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8" activeTab="8"/>
  </bookViews>
  <sheets>
    <sheet name="PlotDat0" sheetId="1" state="hidden" r:id="rId2"/>
    <sheet name="PlotDat1" sheetId="2" state="hidden" r:id="rId3"/>
    <sheet name="PlotDat2" sheetId="3" state="hidden" r:id="rId4"/>
    <sheet name="PlotDat3" sheetId="4" state="hidden" r:id="rId5"/>
    <sheet name="PlotDat4" sheetId="5" state="hidden" r:id="rId6"/>
    <sheet name="PlotDat5" sheetId="6" state="hidden" r:id="rId7"/>
    <sheet name="PlotDat6" sheetId="7" state="hidden" r:id="rId8"/>
    <sheet name="PlotDat8" sheetId="8" state="hidden" r:id="rId9"/>
    <sheet name="data table" sheetId="9" state="visible" r:id="rId10"/>
    <sheet name="Concordia1" sheetId="10" state="visible" r:id="rId11"/>
  </sheets>
  <externalReferences>
    <externalReference r:id="rId12"/>
  </externalReferences>
  <definedNames>
    <definedName function="false" hidden="false" name="ConcAgeTik1" vbProcedure="false">PlotDat8!$E$1:$F$23</definedName>
    <definedName function="false" hidden="false" name="ConcAgeTik2" vbProcedure="false">PlotDat8!$G$1:$H$23</definedName>
    <definedName function="false" hidden="false" name="ConcAgeTik3" vbProcedure="false">PlotDat8!$I$1:$J$23</definedName>
    <definedName function="false" hidden="false" name="ConcAgeTik4" vbProcedure="false">PlotDat8!$K$1:$L$23</definedName>
    <definedName function="false" hidden="false" name="ConcAgeTik5" vbProcedure="false">PlotDat8!$M$1:$N$23</definedName>
    <definedName function="false" hidden="false" name="ConcAgeTik6" vbProcedure="false">PlotDat6!$O$1:$P$23</definedName>
    <definedName function="false" hidden="false" name="ConcAgeTik7" vbProcedure="false">#REF!</definedName>
    <definedName function="false" hidden="false" name="ConcAgeTik8" vbProcedure="false">PlotDat0!$S$1:$T$23</definedName>
    <definedName function="false" hidden="false" name="ConcAgeTik9" vbProcedure="false">#REF!</definedName>
    <definedName function="false" hidden="false" name="ConcAgeTikAge1" vbProcedure="false">#REF!</definedName>
    <definedName function="false" hidden="false" name="ConcAgeTikAge2" vbProcedure="false">#REF!</definedName>
    <definedName function="false" hidden="false" name="ConcAgeTikAge3" vbProcedure="false">#REF!</definedName>
    <definedName function="false" hidden="false" name="ConcAgeTikAge4" vbProcedure="false">#REF!</definedName>
    <definedName function="false" hidden="false" name="ConcAgeTikAge5" vbProcedure="false">#REF!</definedName>
    <definedName function="false" hidden="false" name="ConcAgeTikAge6" vbProcedure="false">#REF!</definedName>
    <definedName function="false" hidden="false" name="ConcAgeTikAge7" vbProcedure="false">#REF!</definedName>
    <definedName function="false" hidden="false" name="ConcAgeTikAge8" vbProcedure="false">#REF!</definedName>
    <definedName function="false" hidden="false" name="ConcAgeTikAge9" vbProcedure="false">#REF!</definedName>
    <definedName function="false" hidden="false" name="Ellipse1_1" vbProcedure="false">PlotDat5!$HU$1:$HV$31</definedName>
    <definedName function="false" hidden="false" name="Ellipse1_10" vbProcedure="false">PlotDat5!$AA$1:$AB$31</definedName>
    <definedName function="false" hidden="false" name="Ellipse1_100" vbProcedure="false">PlotDat5!$GY$1:$GZ$46</definedName>
    <definedName function="false" hidden="false" name="Ellipse1_101" vbProcedure="false">PlotDat5!$HA$1:$HB$39</definedName>
    <definedName function="false" hidden="false" name="Ellipse1_102" vbProcedure="false">PlotDat5!$HC$1:$HD$46</definedName>
    <definedName function="false" hidden="false" name="Ellipse1_103" vbProcedure="false">#REF!</definedName>
    <definedName function="false" hidden="false" name="Ellipse1_104" vbProcedure="false">#REF!</definedName>
    <definedName function="false" hidden="false" name="Ellipse1_105" vbProcedure="false">#REF!</definedName>
    <definedName function="false" hidden="false" name="Ellipse1_106" vbProcedure="false">#REF!</definedName>
    <definedName function="false" hidden="false" name="Ellipse1_107" vbProcedure="false">#REF!</definedName>
    <definedName function="false" hidden="false" name="Ellipse1_108" vbProcedure="false">#REF!</definedName>
    <definedName function="false" hidden="false" name="Ellipse1_109" vbProcedure="false">#REF!</definedName>
    <definedName function="false" hidden="false" name="Ellipse1_11" vbProcedure="false">PlotDat5!$AC$1:$AD$31</definedName>
    <definedName function="false" hidden="false" name="Ellipse1_110" vbProcedure="false">#REF!</definedName>
    <definedName function="false" hidden="false" name="Ellipse1_111" vbProcedure="false">#REF!</definedName>
    <definedName function="false" hidden="false" name="Ellipse1_112" vbProcedure="false">#REF!</definedName>
    <definedName function="false" hidden="false" name="Ellipse1_113" vbProcedure="false">#REF!</definedName>
    <definedName function="false" hidden="false" name="Ellipse1_114" vbProcedure="false">#REF!</definedName>
    <definedName function="false" hidden="false" name="Ellipse1_115" vbProcedure="false">#REF!</definedName>
    <definedName function="false" hidden="false" name="Ellipse1_116" vbProcedure="false">#REF!</definedName>
    <definedName function="false" hidden="false" name="Ellipse1_117" vbProcedure="false">#REF!</definedName>
    <definedName function="false" hidden="false" name="Ellipse1_118" vbProcedure="false">#REF!</definedName>
    <definedName function="false" hidden="false" name="Ellipse1_119" vbProcedure="false">#REF!</definedName>
    <definedName function="false" hidden="false" name="Ellipse1_12" vbProcedure="false">PlotDat5!$AE$1:$AF$31</definedName>
    <definedName function="false" hidden="false" name="Ellipse1_120" vbProcedure="false">#REF!</definedName>
    <definedName function="false" hidden="false" name="Ellipse1_121" vbProcedure="false">#REF!</definedName>
    <definedName function="false" hidden="false" name="Ellipse1_122" vbProcedure="false">#REF!</definedName>
    <definedName function="false" hidden="false" name="Ellipse1_123" vbProcedure="false">#REF!</definedName>
    <definedName function="false" hidden="false" name="Ellipse1_124" vbProcedure="false">#REF!</definedName>
    <definedName function="false" hidden="false" name="Ellipse1_125" vbProcedure="false">#REF!</definedName>
    <definedName function="false" hidden="false" name="Ellipse1_126" vbProcedure="false">#REF!</definedName>
    <definedName function="false" hidden="false" name="Ellipse1_127" vbProcedure="false">#REF!</definedName>
    <definedName function="false" hidden="false" name="Ellipse1_128" vbProcedure="false">#REF!</definedName>
    <definedName function="false" hidden="false" name="Ellipse1_129" vbProcedure="false">#REF!</definedName>
    <definedName function="false" hidden="false" name="Ellipse1_13" vbProcedure="false">PlotDat5!$AG$1:$AH$31</definedName>
    <definedName function="false" hidden="false" name="Ellipse1_130" vbProcedure="false">#REF!</definedName>
    <definedName function="false" hidden="false" name="Ellipse1_131" vbProcedure="false">#REF!</definedName>
    <definedName function="false" hidden="false" name="Ellipse1_132" vbProcedure="false">#REF!</definedName>
    <definedName function="false" hidden="false" name="Ellipse1_133" vbProcedure="false">#REF!</definedName>
    <definedName function="false" hidden="false" name="Ellipse1_134" vbProcedure="false">#REF!</definedName>
    <definedName function="false" hidden="false" name="Ellipse1_135" vbProcedure="false">#REF!</definedName>
    <definedName function="false" hidden="false" name="Ellipse1_136" vbProcedure="false">#REF!</definedName>
    <definedName function="false" hidden="false" name="Ellipse1_137" vbProcedure="false">#REF!</definedName>
    <definedName function="false" hidden="false" name="Ellipse1_138" vbProcedure="false">#REF!</definedName>
    <definedName function="false" hidden="false" name="Ellipse1_139" vbProcedure="false">#REF!</definedName>
    <definedName function="false" hidden="false" name="Ellipse1_14" vbProcedure="false">PlotDat5!$AI$1:$AJ$31</definedName>
    <definedName function="false" hidden="false" name="Ellipse1_140" vbProcedure="false">#REF!</definedName>
    <definedName function="false" hidden="false" name="Ellipse1_141" vbProcedure="false">#REF!</definedName>
    <definedName function="false" hidden="false" name="Ellipse1_142" vbProcedure="false">#REF!</definedName>
    <definedName function="false" hidden="false" name="Ellipse1_143" vbProcedure="false">#REF!</definedName>
    <definedName function="false" hidden="false" name="Ellipse1_144" vbProcedure="false">#REF!</definedName>
    <definedName function="false" hidden="false" name="Ellipse1_145" vbProcedure="false">#REF!</definedName>
    <definedName function="false" hidden="false" name="Ellipse1_146" vbProcedure="false">#REF!</definedName>
    <definedName function="false" hidden="false" name="Ellipse1_147" vbProcedure="false">#REF!</definedName>
    <definedName function="false" hidden="false" name="Ellipse1_148" vbProcedure="false">#REF!</definedName>
    <definedName function="false" hidden="false" name="Ellipse1_149" vbProcedure="false">#REF!</definedName>
    <definedName function="false" hidden="false" name="Ellipse1_15" vbProcedure="false">PlotDat5!$AK$1:$AL$31</definedName>
    <definedName function="false" hidden="false" name="Ellipse1_150" vbProcedure="false">#REF!</definedName>
    <definedName function="false" hidden="false" name="Ellipse1_151" vbProcedure="false">#REF!</definedName>
    <definedName function="false" hidden="false" name="Ellipse1_152" vbProcedure="false">#REF!</definedName>
    <definedName function="false" hidden="false" name="Ellipse1_153" vbProcedure="false">#REF!</definedName>
    <definedName function="false" hidden="false" name="Ellipse1_154" vbProcedure="false">#REF!</definedName>
    <definedName function="false" hidden="false" name="Ellipse1_155" vbProcedure="false">#REF!</definedName>
    <definedName function="false" hidden="false" name="Ellipse1_156" vbProcedure="false">#REF!</definedName>
    <definedName function="false" hidden="false" name="Ellipse1_157" vbProcedure="false">#REF!</definedName>
    <definedName function="false" hidden="false" name="Ellipse1_158" vbProcedure="false">#REF!</definedName>
    <definedName function="false" hidden="false" name="Ellipse1_159" vbProcedure="false">#REF!</definedName>
    <definedName function="false" hidden="false" name="Ellipse1_16" vbProcedure="false">PlotDat5!$AM$1:$AN$31</definedName>
    <definedName function="false" hidden="false" name="Ellipse1_160" vbProcedure="false">#REF!</definedName>
    <definedName function="false" hidden="false" name="Ellipse1_161" vbProcedure="false">#REF!</definedName>
    <definedName function="false" hidden="false" name="Ellipse1_162" vbProcedure="false">#REF!</definedName>
    <definedName function="false" hidden="false" name="Ellipse1_163" vbProcedure="false">#REF!</definedName>
    <definedName function="false" hidden="false" name="Ellipse1_164" vbProcedure="false">#REF!</definedName>
    <definedName function="false" hidden="false" name="Ellipse1_165" vbProcedure="false">#REF!</definedName>
    <definedName function="false" hidden="false" name="Ellipse1_166" vbProcedure="false">#REF!</definedName>
    <definedName function="false" hidden="false" name="Ellipse1_167" vbProcedure="false">#REF!</definedName>
    <definedName function="false" hidden="false" name="Ellipse1_168" vbProcedure="false">#REF!</definedName>
    <definedName function="false" hidden="false" name="Ellipse1_169" vbProcedure="false">#REF!</definedName>
    <definedName function="false" hidden="false" name="Ellipse1_17" vbProcedure="false">PlotDat5!$AO$1:$AP$31</definedName>
    <definedName function="false" hidden="false" name="Ellipse1_170" vbProcedure="false">#REF!</definedName>
    <definedName function="false" hidden="false" name="Ellipse1_171" vbProcedure="false">#REF!</definedName>
    <definedName function="false" hidden="false" name="Ellipse1_172" vbProcedure="false">#REF!</definedName>
    <definedName function="false" hidden="false" name="Ellipse1_173" vbProcedure="false">#REF!</definedName>
    <definedName function="false" hidden="false" name="Ellipse1_174" vbProcedure="false">#REF!</definedName>
    <definedName function="false" hidden="false" name="Ellipse1_175" vbProcedure="false">#REF!</definedName>
    <definedName function="false" hidden="false" name="Ellipse1_176" vbProcedure="false">#REF!</definedName>
    <definedName function="false" hidden="false" name="Ellipse1_177" vbProcedure="false">#REF!</definedName>
    <definedName function="false" hidden="false" name="Ellipse1_178" vbProcedure="false">#REF!</definedName>
    <definedName function="false" hidden="false" name="Ellipse1_179" vbProcedure="false">#REF!</definedName>
    <definedName function="false" hidden="false" name="Ellipse1_18" vbProcedure="false">PlotDat5!$AQ$1:$AR$31</definedName>
    <definedName function="false" hidden="false" name="Ellipse1_180" vbProcedure="false">#REF!</definedName>
    <definedName function="false" hidden="false" name="Ellipse1_181" vbProcedure="false">#REF!</definedName>
    <definedName function="false" hidden="false" name="Ellipse1_182" vbProcedure="false">#REF!</definedName>
    <definedName function="false" hidden="false" name="Ellipse1_183" vbProcedure="false">#REF!</definedName>
    <definedName function="false" hidden="false" name="Ellipse1_184" vbProcedure="false">#REF!</definedName>
    <definedName function="false" hidden="false" name="Ellipse1_185" vbProcedure="false">#REF!</definedName>
    <definedName function="false" hidden="false" name="Ellipse1_186" vbProcedure="false">#REF!</definedName>
    <definedName function="false" hidden="false" name="Ellipse1_187" vbProcedure="false">#REF!</definedName>
    <definedName function="false" hidden="false" name="Ellipse1_188" vbProcedure="false">#REF!</definedName>
    <definedName function="false" hidden="false" name="Ellipse1_189" vbProcedure="false">#REF!</definedName>
    <definedName function="false" hidden="false" name="Ellipse1_19" vbProcedure="false">PlotDat5!$AS$1:$AT$39</definedName>
    <definedName function="false" hidden="false" name="Ellipse1_190" vbProcedure="false">#REF!</definedName>
    <definedName function="false" hidden="false" name="Ellipse1_191" vbProcedure="false">#REF!</definedName>
    <definedName function="false" hidden="false" name="Ellipse1_192" vbProcedure="false">#REF!</definedName>
    <definedName function="false" hidden="false" name="Ellipse1_193" vbProcedure="false">#REF!</definedName>
    <definedName function="false" hidden="false" name="Ellipse1_194" vbProcedure="false">#REF!</definedName>
    <definedName function="false" hidden="false" name="Ellipse1_195" vbProcedure="false">#REF!</definedName>
    <definedName function="false" hidden="false" name="Ellipse1_196" vbProcedure="false">#REF!</definedName>
    <definedName function="false" hidden="false" name="Ellipse1_197" vbProcedure="false">#REF!</definedName>
    <definedName function="false" hidden="false" name="Ellipse1_198" vbProcedure="false">#REF!</definedName>
    <definedName function="false" hidden="false" name="Ellipse1_199" vbProcedure="false">#REF!</definedName>
    <definedName function="false" hidden="false" name="Ellipse1_2" vbProcedure="false">PlotDat5!$HW$1:$HX$31</definedName>
    <definedName function="false" hidden="false" name="Ellipse1_20" vbProcedure="false">PlotDat5!$AU$1:$AV$39</definedName>
    <definedName function="false" hidden="false" name="Ellipse1_200" vbProcedure="false">#REF!</definedName>
    <definedName function="false" hidden="false" name="Ellipse1_201" vbProcedure="false">#REF!</definedName>
    <definedName function="false" hidden="false" name="Ellipse1_202" vbProcedure="false">#REF!</definedName>
    <definedName function="false" hidden="false" name="Ellipse1_203" vbProcedure="false">#REF!</definedName>
    <definedName function="false" hidden="false" name="Ellipse1_204" vbProcedure="false">#REF!</definedName>
    <definedName function="false" hidden="false" name="Ellipse1_205" vbProcedure="false">#REF!</definedName>
    <definedName function="false" hidden="false" name="Ellipse1_206" vbProcedure="false">#REF!</definedName>
    <definedName function="false" hidden="false" name="Ellipse1_207" vbProcedure="false">#REF!</definedName>
    <definedName function="false" hidden="false" name="Ellipse1_208" vbProcedure="false">#REF!</definedName>
    <definedName function="false" hidden="false" name="Ellipse1_209" vbProcedure="false">#REF!</definedName>
    <definedName function="false" hidden="false" name="Ellipse1_21" vbProcedure="false">PlotDat5!$AW$1:$AX$31</definedName>
    <definedName function="false" hidden="false" name="Ellipse1_210" vbProcedure="false">#REF!</definedName>
    <definedName function="false" hidden="false" name="Ellipse1_211" vbProcedure="false">#REF!</definedName>
    <definedName function="false" hidden="false" name="Ellipse1_212" vbProcedure="false">#REF!</definedName>
    <definedName function="false" hidden="false" name="Ellipse1_213" vbProcedure="false">#REF!</definedName>
    <definedName function="false" hidden="false" name="Ellipse1_214" vbProcedure="false">#REF!</definedName>
    <definedName function="false" hidden="false" name="Ellipse1_215" vbProcedure="false">#REF!</definedName>
    <definedName function="false" hidden="false" name="Ellipse1_216" vbProcedure="false">#REF!</definedName>
    <definedName function="false" hidden="false" name="Ellipse1_217" vbProcedure="false">#REF!</definedName>
    <definedName function="false" hidden="false" name="Ellipse1_218" vbProcedure="false">#REF!</definedName>
    <definedName function="false" hidden="false" name="Ellipse1_219" vbProcedure="false">#REF!</definedName>
    <definedName function="false" hidden="false" name="Ellipse1_22" vbProcedure="false">PlotDat5!$AY$1:$AZ$31</definedName>
    <definedName function="false" hidden="false" name="Ellipse1_220" vbProcedure="false">#REF!</definedName>
    <definedName function="false" hidden="false" name="Ellipse1_221" vbProcedure="false">#REF!</definedName>
    <definedName function="false" hidden="false" name="Ellipse1_222" vbProcedure="false">#REF!</definedName>
    <definedName function="false" hidden="false" name="Ellipse1_223" vbProcedure="false">#REF!</definedName>
    <definedName function="false" hidden="false" name="Ellipse1_224" vbProcedure="false">#REF!</definedName>
    <definedName function="false" hidden="false" name="Ellipse1_225" vbProcedure="false">#REF!</definedName>
    <definedName function="false" hidden="false" name="Ellipse1_226" vbProcedure="false">#REF!</definedName>
    <definedName function="false" hidden="false" name="Ellipse1_227" vbProcedure="false">#REF!</definedName>
    <definedName function="false" hidden="false" name="Ellipse1_228" vbProcedure="false">#REF!</definedName>
    <definedName function="false" hidden="false" name="Ellipse1_229" vbProcedure="false">#REF!</definedName>
    <definedName function="false" hidden="false" name="Ellipse1_23" vbProcedure="false">PlotDat5!$BA$1:$BB$31</definedName>
    <definedName function="false" hidden="false" name="Ellipse1_230" vbProcedure="false">#REF!</definedName>
    <definedName function="false" hidden="false" name="Ellipse1_231" vbProcedure="false">#REF!</definedName>
    <definedName function="false" hidden="false" name="Ellipse1_232" vbProcedure="false">#REF!</definedName>
    <definedName function="false" hidden="false" name="Ellipse1_233" vbProcedure="false">#REF!</definedName>
    <definedName function="false" hidden="false" name="Ellipse1_234" vbProcedure="false">#REF!</definedName>
    <definedName function="false" hidden="false" name="Ellipse1_235" vbProcedure="false">#REF!</definedName>
    <definedName function="false" hidden="false" name="Ellipse1_236" vbProcedure="false">#REF!</definedName>
    <definedName function="false" hidden="false" name="Ellipse1_237" vbProcedure="false">#REF!</definedName>
    <definedName function="false" hidden="false" name="Ellipse1_238" vbProcedure="false">#REF!</definedName>
    <definedName function="false" hidden="false" name="Ellipse1_239" vbProcedure="false">#REF!</definedName>
    <definedName function="false" hidden="false" name="Ellipse1_24" vbProcedure="false">PlotDat5!$BC$1:$BD$31</definedName>
    <definedName function="false" hidden="false" name="Ellipse1_240" vbProcedure="false">#REF!</definedName>
    <definedName function="false" hidden="false" name="Ellipse1_241" vbProcedure="false">#REF!</definedName>
    <definedName function="false" hidden="false" name="Ellipse1_242" vbProcedure="false">#REF!</definedName>
    <definedName function="false" hidden="false" name="Ellipse1_243" vbProcedure="false">#REF!</definedName>
    <definedName function="false" hidden="false" name="Ellipse1_244" vbProcedure="false">#REF!</definedName>
    <definedName function="false" hidden="false" name="Ellipse1_245" vbProcedure="false">#REF!</definedName>
    <definedName function="false" hidden="false" name="Ellipse1_246" vbProcedure="false">#REF!</definedName>
    <definedName function="false" hidden="false" name="Ellipse1_247" vbProcedure="false">#REF!</definedName>
    <definedName function="false" hidden="false" name="Ellipse1_248" vbProcedure="false">#REF!</definedName>
    <definedName function="false" hidden="false" name="Ellipse1_249" vbProcedure="false">#REF!</definedName>
    <definedName function="false" hidden="false" name="Ellipse1_25" vbProcedure="false">PlotDat5!$BE$1:$BF$39</definedName>
    <definedName function="false" hidden="false" name="Ellipse1_250" vbProcedure="false">#REF!</definedName>
    <definedName function="false" hidden="false" name="Ellipse1_251" vbProcedure="false">#REF!</definedName>
    <definedName function="false" hidden="false" name="Ellipse1_252" vbProcedure="false">#REF!</definedName>
    <definedName function="false" hidden="false" name="Ellipse1_253" vbProcedure="false">#REF!</definedName>
    <definedName function="false" hidden="false" name="Ellipse1_254" vbProcedure="false">#REF!</definedName>
    <definedName function="false" hidden="false" name="Ellipse1_255" vbProcedure="false">#REF!</definedName>
    <definedName function="false" hidden="false" name="Ellipse1_256" vbProcedure="false">#REF!</definedName>
    <definedName function="false" hidden="false" name="Ellipse1_257" vbProcedure="false">#REF!</definedName>
    <definedName function="false" hidden="false" name="Ellipse1_258" vbProcedure="false">#REF!</definedName>
    <definedName function="false" hidden="false" name="Ellipse1_259" vbProcedure="false">#REF!</definedName>
    <definedName function="false" hidden="false" name="Ellipse1_26" vbProcedure="false">PlotDat5!$BG$1:$BH$31</definedName>
    <definedName function="false" hidden="false" name="Ellipse1_260" vbProcedure="false">#REF!</definedName>
    <definedName function="false" hidden="false" name="Ellipse1_261" vbProcedure="false">#REF!</definedName>
    <definedName function="false" hidden="false" name="Ellipse1_262" vbProcedure="false">#REF!</definedName>
    <definedName function="false" hidden="false" name="Ellipse1_263" vbProcedure="false">#REF!</definedName>
    <definedName function="false" hidden="false" name="Ellipse1_264" vbProcedure="false">#REF!</definedName>
    <definedName function="false" hidden="false" name="Ellipse1_265" vbProcedure="false">#REF!</definedName>
    <definedName function="false" hidden="false" name="Ellipse1_266" vbProcedure="false">#REF!</definedName>
    <definedName function="false" hidden="false" name="Ellipse1_267" vbProcedure="false">#REF!</definedName>
    <definedName function="false" hidden="false" name="Ellipse1_268" vbProcedure="false">#REF!</definedName>
    <definedName function="false" hidden="false" name="Ellipse1_269" vbProcedure="false">#REF!</definedName>
    <definedName function="false" hidden="false" name="Ellipse1_27" vbProcedure="false">PlotDat5!$BI$1:$BJ$31</definedName>
    <definedName function="false" hidden="false" name="Ellipse1_270" vbProcedure="false">#REF!</definedName>
    <definedName function="false" hidden="false" name="Ellipse1_271" vbProcedure="false">#REF!</definedName>
    <definedName function="false" hidden="false" name="Ellipse1_272" vbProcedure="false">#REF!</definedName>
    <definedName function="false" hidden="false" name="Ellipse1_273" vbProcedure="false">#REF!</definedName>
    <definedName function="false" hidden="false" name="Ellipse1_274" vbProcedure="false">#REF!</definedName>
    <definedName function="false" hidden="false" name="Ellipse1_275" vbProcedure="false">#REF!</definedName>
    <definedName function="false" hidden="false" name="Ellipse1_276" vbProcedure="false">#REF!</definedName>
    <definedName function="false" hidden="false" name="Ellipse1_277" vbProcedure="false">#REF!</definedName>
    <definedName function="false" hidden="false" name="Ellipse1_278" vbProcedure="false">#REF!</definedName>
    <definedName function="false" hidden="false" name="Ellipse1_279" vbProcedure="false">#REF!</definedName>
    <definedName function="false" hidden="false" name="Ellipse1_28" vbProcedure="false">PlotDat5!$BK$1:$BL$39</definedName>
    <definedName function="false" hidden="false" name="Ellipse1_280" vbProcedure="false">#REF!</definedName>
    <definedName function="false" hidden="false" name="Ellipse1_281" vbProcedure="false">#REF!</definedName>
    <definedName function="false" hidden="false" name="Ellipse1_282" vbProcedure="false">#REF!</definedName>
    <definedName function="false" hidden="false" name="Ellipse1_283" vbProcedure="false">#REF!</definedName>
    <definedName function="false" hidden="false" name="Ellipse1_284" vbProcedure="false">#REF!</definedName>
    <definedName function="false" hidden="false" name="Ellipse1_285" vbProcedure="false">#REF!</definedName>
    <definedName function="false" hidden="false" name="Ellipse1_286" vbProcedure="false">#REF!</definedName>
    <definedName function="false" hidden="false" name="Ellipse1_287" vbProcedure="false">#REF!</definedName>
    <definedName function="false" hidden="false" name="Ellipse1_288" vbProcedure="false">#REF!</definedName>
    <definedName function="false" hidden="false" name="Ellipse1_289" vbProcedure="false">#REF!</definedName>
    <definedName function="false" hidden="false" name="Ellipse1_29" vbProcedure="false">PlotDat5!$BM$1:$BN$31</definedName>
    <definedName function="false" hidden="false" name="Ellipse1_290" vbProcedure="false">#REF!</definedName>
    <definedName function="false" hidden="false" name="Ellipse1_291" vbProcedure="false">#REF!</definedName>
    <definedName function="false" hidden="false" name="Ellipse1_292" vbProcedure="false">#REF!</definedName>
    <definedName function="false" hidden="false" name="Ellipse1_293" vbProcedure="false">#REF!</definedName>
    <definedName function="false" hidden="false" name="Ellipse1_294" vbProcedure="false">#REF!</definedName>
    <definedName function="false" hidden="false" name="Ellipse1_295" vbProcedure="false">#REF!</definedName>
    <definedName function="false" hidden="false" name="Ellipse1_296" vbProcedure="false">#REF!</definedName>
    <definedName function="false" hidden="false" name="Ellipse1_297" vbProcedure="false">#REF!</definedName>
    <definedName function="false" hidden="false" name="Ellipse1_298" vbProcedure="false">#REF!</definedName>
    <definedName function="false" hidden="false" name="Ellipse1_299" vbProcedure="false">#REF!</definedName>
    <definedName function="false" hidden="false" name="Ellipse1_3" vbProcedure="false">PlotDat5!$HY$1:$HZ$31</definedName>
    <definedName function="false" hidden="false" name="Ellipse1_30" vbProcedure="false">PlotDat5!$BO$1:$BP$31</definedName>
    <definedName function="false" hidden="false" name="Ellipse1_300" vbProcedure="false">#REF!</definedName>
    <definedName function="false" hidden="false" name="Ellipse1_301" vbProcedure="false">#REF!</definedName>
    <definedName function="false" hidden="false" name="Ellipse1_302" vbProcedure="false">#REF!</definedName>
    <definedName function="false" hidden="false" name="Ellipse1_303" vbProcedure="false">#REF!</definedName>
    <definedName function="false" hidden="false" name="Ellipse1_304" vbProcedure="false">#REF!</definedName>
    <definedName function="false" hidden="false" name="Ellipse1_305" vbProcedure="false">#REF!</definedName>
    <definedName function="false" hidden="false" name="Ellipse1_306" vbProcedure="false">#REF!</definedName>
    <definedName function="false" hidden="false" name="Ellipse1_307" vbProcedure="false">#REF!</definedName>
    <definedName function="false" hidden="false" name="Ellipse1_308" vbProcedure="false">#REF!</definedName>
    <definedName function="false" hidden="false" name="Ellipse1_309" vbProcedure="false">#REF!</definedName>
    <definedName function="false" hidden="false" name="Ellipse1_31" vbProcedure="false">PlotDat5!$BQ$1:$BR$31</definedName>
    <definedName function="false" hidden="false" name="Ellipse1_310" vbProcedure="false">#REF!</definedName>
    <definedName function="false" hidden="false" name="Ellipse1_311" vbProcedure="false">#REF!</definedName>
    <definedName function="false" hidden="false" name="Ellipse1_312" vbProcedure="false">#REF!</definedName>
    <definedName function="false" hidden="false" name="Ellipse1_313" vbProcedure="false">#REF!</definedName>
    <definedName function="false" hidden="false" name="Ellipse1_314" vbProcedure="false">#REF!</definedName>
    <definedName function="false" hidden="false" name="Ellipse1_315" vbProcedure="false">#REF!</definedName>
    <definedName function="false" hidden="false" name="Ellipse1_316" vbProcedure="false">#REF!</definedName>
    <definedName function="false" hidden="false" name="Ellipse1_317" vbProcedure="false">#REF!</definedName>
    <definedName function="false" hidden="false" name="Ellipse1_318" vbProcedure="false">#REF!</definedName>
    <definedName function="false" hidden="false" name="Ellipse1_319" vbProcedure="false">#REF!</definedName>
    <definedName function="false" hidden="false" name="Ellipse1_32" vbProcedure="false">PlotDat5!$BS$1:$BT$39</definedName>
    <definedName function="false" hidden="false" name="Ellipse1_320" vbProcedure="false">#REF!</definedName>
    <definedName function="false" hidden="false" name="Ellipse1_321" vbProcedure="false">#REF!</definedName>
    <definedName function="false" hidden="false" name="Ellipse1_322" vbProcedure="false">#REF!</definedName>
    <definedName function="false" hidden="false" name="Ellipse1_323" vbProcedure="false">#REF!</definedName>
    <definedName function="false" hidden="false" name="Ellipse1_324" vbProcedure="false">#REF!</definedName>
    <definedName function="false" hidden="false" name="Ellipse1_325" vbProcedure="false">#REF!</definedName>
    <definedName function="false" hidden="false" name="Ellipse1_326" vbProcedure="false">#REF!</definedName>
    <definedName function="false" hidden="false" name="Ellipse1_327" vbProcedure="false">#REF!</definedName>
    <definedName function="false" hidden="false" name="Ellipse1_328" vbProcedure="false">#REF!</definedName>
    <definedName function="false" hidden="false" name="Ellipse1_329" vbProcedure="false">#REF!</definedName>
    <definedName function="false" hidden="false" name="Ellipse1_33" vbProcedure="false">PlotDat5!$BU$1:$BV$31</definedName>
    <definedName function="false" hidden="false" name="Ellipse1_330" vbProcedure="false">#REF!</definedName>
    <definedName function="false" hidden="false" name="Ellipse1_331" vbProcedure="false">#REF!</definedName>
    <definedName function="false" hidden="false" name="Ellipse1_332" vbProcedure="false">#REF!</definedName>
    <definedName function="false" hidden="false" name="Ellipse1_333" vbProcedure="false">#REF!</definedName>
    <definedName function="false" hidden="false" name="Ellipse1_334" vbProcedure="false">#REF!</definedName>
    <definedName function="false" hidden="false" name="Ellipse1_335" vbProcedure="false">#REF!</definedName>
    <definedName function="false" hidden="false" name="Ellipse1_336" vbProcedure="false">#REF!</definedName>
    <definedName function="false" hidden="false" name="Ellipse1_337" vbProcedure="false">#REF!</definedName>
    <definedName function="false" hidden="false" name="Ellipse1_338" vbProcedure="false">#REF!</definedName>
    <definedName function="false" hidden="false" name="Ellipse1_339" vbProcedure="false">#REF!</definedName>
    <definedName function="false" hidden="false" name="Ellipse1_34" vbProcedure="false">PlotDat5!$BW$1:$BX$31</definedName>
    <definedName function="false" hidden="false" name="Ellipse1_340" vbProcedure="false">#REF!</definedName>
    <definedName function="false" hidden="false" name="Ellipse1_341" vbProcedure="false">#REF!</definedName>
    <definedName function="false" hidden="false" name="Ellipse1_342" vbProcedure="false">#REF!</definedName>
    <definedName function="false" hidden="false" name="Ellipse1_343" vbProcedure="false">#REF!</definedName>
    <definedName function="false" hidden="false" name="Ellipse1_344" vbProcedure="false">#REF!</definedName>
    <definedName function="false" hidden="false" name="Ellipse1_35" vbProcedure="false">PlotDat5!$BY$1:$BZ$31</definedName>
    <definedName function="false" hidden="false" name="Ellipse1_36" vbProcedure="false">PlotDat5!$CA$1:$CB$31</definedName>
    <definedName function="false" hidden="false" name="Ellipse1_37" vbProcedure="false">PlotDat5!$CC$1:$CD$31</definedName>
    <definedName function="false" hidden="false" name="Ellipse1_38" vbProcedure="false">PlotDat5!$CE$1:$CF$39</definedName>
    <definedName function="false" hidden="false" name="Ellipse1_39" vbProcedure="false">PlotDat5!$CG$1:$CH$31</definedName>
    <definedName function="false" hidden="false" name="Ellipse1_4" vbProcedure="false">PlotDat5!$IA$1:$IB$31</definedName>
    <definedName function="false" hidden="false" name="Ellipse1_40" vbProcedure="false">PlotDat5!$CI$1:$CJ$31</definedName>
    <definedName function="false" hidden="false" name="Ellipse1_41" vbProcedure="false">PlotDat5!$CK$1:$CL$39</definedName>
    <definedName function="false" hidden="false" name="Ellipse1_42" vbProcedure="false">PlotDat5!$CM$1:$CN$31</definedName>
    <definedName function="false" hidden="false" name="Ellipse1_43" vbProcedure="false">PlotDat5!$CO$1:$CP$39</definedName>
    <definedName function="false" hidden="false" name="Ellipse1_44" vbProcedure="false">PlotDat5!$CQ$1:$CR$31</definedName>
    <definedName function="false" hidden="false" name="Ellipse1_45" vbProcedure="false">PlotDat5!$CS$1:$CT$31</definedName>
    <definedName function="false" hidden="false" name="Ellipse1_46" vbProcedure="false">PlotDat5!$CU$1:$CV$39</definedName>
    <definedName function="false" hidden="false" name="Ellipse1_47" vbProcedure="false">PlotDat5!$CW$1:$CX$31</definedName>
    <definedName function="false" hidden="false" name="Ellipse1_48" vbProcedure="false">PlotDat5!$CY$1:$CZ$31</definedName>
    <definedName function="false" hidden="false" name="Ellipse1_49" vbProcedure="false">PlotDat5!$DA$1:$DB$39</definedName>
    <definedName function="false" hidden="false" name="Ellipse1_5" vbProcedure="false">PlotDat5!$IC$1:$ID$39</definedName>
    <definedName function="false" hidden="false" name="Ellipse1_50" vbProcedure="false">PlotDat5!$DC$1:$DD$31</definedName>
    <definedName function="false" hidden="false" name="Ellipse1_51" vbProcedure="false">PlotDat5!$DE$1:$DF$31</definedName>
    <definedName function="false" hidden="false" name="Ellipse1_52" vbProcedure="false">PlotDat5!$DG$1:$DH$39</definedName>
    <definedName function="false" hidden="false" name="Ellipse1_53" vbProcedure="false">PlotDat5!$DI$1:$DJ$39</definedName>
    <definedName function="false" hidden="false" name="Ellipse1_54" vbProcedure="false">PlotDat5!$DK$1:$DL$39</definedName>
    <definedName function="false" hidden="false" name="Ellipse1_55" vbProcedure="false">PlotDat5!$DM$1:$DN$39</definedName>
    <definedName function="false" hidden="false" name="Ellipse1_56" vbProcedure="false">PlotDat5!$DO$1:$DP$31</definedName>
    <definedName function="false" hidden="false" name="Ellipse1_57" vbProcedure="false">PlotDat5!$DQ$1:$DR$31</definedName>
    <definedName function="false" hidden="false" name="Ellipse1_58" vbProcedure="false">PlotDat5!$DS$1:$DT$31</definedName>
    <definedName function="false" hidden="false" name="Ellipse1_59" vbProcedure="false">PlotDat5!$DU$1:$DV$31</definedName>
    <definedName function="false" hidden="false" name="Ellipse1_6" vbProcedure="false">#REF!</definedName>
    <definedName function="false" hidden="false" name="Ellipse1_60" vbProcedure="false">PlotDat5!$DW$1:$DX$39</definedName>
    <definedName function="false" hidden="false" name="Ellipse1_61" vbProcedure="false">PlotDat5!$DY$1:$DZ$39</definedName>
    <definedName function="false" hidden="false" name="Ellipse1_62" vbProcedure="false">PlotDat5!$EA$1:$EB$39</definedName>
    <definedName function="false" hidden="false" name="Ellipse1_63" vbProcedure="false">PlotDat5!$EC$1:$ED$31</definedName>
    <definedName function="false" hidden="false" name="Ellipse1_64" vbProcedure="false">PlotDat5!$EE$1:$EF$39</definedName>
    <definedName function="false" hidden="false" name="Ellipse1_65" vbProcedure="false">PlotDat5!$EG$1:$EH$39</definedName>
    <definedName function="false" hidden="false" name="Ellipse1_66" vbProcedure="false">PlotDat5!$EI$1:$EJ$39</definedName>
    <definedName function="false" hidden="false" name="Ellipse1_67" vbProcedure="false">PlotDat5!$EK$1:$EL$39</definedName>
    <definedName function="false" hidden="false" name="Ellipse1_68" vbProcedure="false">PlotDat5!$EM$1:$EN$46</definedName>
    <definedName function="false" hidden="false" name="Ellipse1_69" vbProcedure="false">PlotDat5!$EO$1:$EP$46</definedName>
    <definedName function="false" hidden="false" name="Ellipse1_7" vbProcedure="false">#REF!</definedName>
    <definedName function="false" hidden="false" name="Ellipse1_70" vbProcedure="false">PlotDat5!$EQ$1:$ER$39</definedName>
    <definedName function="false" hidden="false" name="Ellipse1_71" vbProcedure="false">PlotDat5!$ES$1:$ET$46</definedName>
    <definedName function="false" hidden="false" name="Ellipse1_72" vbProcedure="false">PlotDat5!$EU$1:$EV$46</definedName>
    <definedName function="false" hidden="false" name="Ellipse1_73" vbProcedure="false">PlotDat5!$EW$1:$EX$46</definedName>
    <definedName function="false" hidden="false" name="Ellipse1_74" vbProcedure="false">PlotDat5!$EY$1:$EZ$39</definedName>
    <definedName function="false" hidden="false" name="Ellipse1_75" vbProcedure="false">PlotDat5!$FA$1:$FB$39</definedName>
    <definedName function="false" hidden="false" name="Ellipse1_76" vbProcedure="false">PlotDat5!$FC$1:$FD$46</definedName>
    <definedName function="false" hidden="false" name="Ellipse1_77" vbProcedure="false">PlotDat5!$FE$1:$FF$39</definedName>
    <definedName function="false" hidden="false" name="Ellipse1_78" vbProcedure="false">PlotDat5!$FG$1:$FH$46</definedName>
    <definedName function="false" hidden="false" name="Ellipse1_79" vbProcedure="false">PlotDat5!$FI$1:$FJ$46</definedName>
    <definedName function="false" hidden="false" name="Ellipse1_8" vbProcedure="false">#REF!</definedName>
    <definedName function="false" hidden="false" name="Ellipse1_80" vbProcedure="false">PlotDat5!$FK$1:$FL$39</definedName>
    <definedName function="false" hidden="false" name="Ellipse1_81" vbProcedure="false">PlotDat5!$FM$1:$FN$39</definedName>
    <definedName function="false" hidden="false" name="Ellipse1_82" vbProcedure="false">PlotDat5!$FO$1:$FP$39</definedName>
    <definedName function="false" hidden="false" name="Ellipse1_83" vbProcedure="false">PlotDat5!$FQ$1:$FR$46</definedName>
    <definedName function="false" hidden="false" name="Ellipse1_84" vbProcedure="false">PlotDat5!$FS$1:$FT$46</definedName>
    <definedName function="false" hidden="false" name="Ellipse1_85" vbProcedure="false">PlotDat5!$FU$1:$FV$46</definedName>
    <definedName function="false" hidden="false" name="Ellipse1_86" vbProcedure="false">PlotDat5!$FW$1:$FX$46</definedName>
    <definedName function="false" hidden="false" name="Ellipse1_87" vbProcedure="false">PlotDat5!$FY$1:$FZ$46</definedName>
    <definedName function="false" hidden="false" name="Ellipse1_88" vbProcedure="false">PlotDat5!$GA$1:$GB$46</definedName>
    <definedName function="false" hidden="false" name="Ellipse1_89" vbProcedure="false">PlotDat5!$GC$1:$GD$46</definedName>
    <definedName function="false" hidden="false" name="Ellipse1_9" vbProcedure="false">PlotDat5!$Y$1:$Z$39</definedName>
    <definedName function="false" hidden="false" name="Ellipse1_90" vbProcedure="false">PlotDat5!$GE$1:$GF$46</definedName>
    <definedName function="false" hidden="false" name="Ellipse1_91" vbProcedure="false">PlotDat5!$GG$1:$GH$39</definedName>
    <definedName function="false" hidden="false" name="Ellipse1_92" vbProcedure="false">PlotDat5!$GI$1:$GJ$46</definedName>
    <definedName function="false" hidden="false" name="Ellipse1_93" vbProcedure="false">PlotDat5!$GK$1:$GL$39</definedName>
    <definedName function="false" hidden="false" name="Ellipse1_94" vbProcedure="false">PlotDat5!$GM$1:$GN$39</definedName>
    <definedName function="false" hidden="false" name="Ellipse1_95" vbProcedure="false">PlotDat5!$GO$1:$GP$46</definedName>
    <definedName function="false" hidden="false" name="Ellipse1_96" vbProcedure="false">PlotDat5!$GQ$1:$GR$46</definedName>
    <definedName function="false" hidden="false" name="Ellipse1_97" vbProcedure="false">PlotDat5!$GS$1:$GT$46</definedName>
    <definedName function="false" hidden="false" name="Ellipse1_98" vbProcedure="false">PlotDat5!$GU$1:$GV$46</definedName>
    <definedName function="false" hidden="false" name="Ellipse1_99" vbProcedure="false">PlotDat5!$GW$1:$GX$46</definedName>
    <definedName function="false" hidden="false" name="Ellipse2_1" vbProcedure="false">PlotDat5!$IG$1:$IH$31</definedName>
    <definedName function="false" hidden="false" name="gXY1" vbProcedure="false">#REF!</definedName>
    <definedName function="false" hidden="false" name="U58ratio" vbProcedure="false">[1]hidden!$AA$6</definedName>
    <definedName function="false" hidden="false" name="_gXY1" vbProcedure="false">PlotDat5!$IE$1:$IF$5</definedName>
    <definedName function="false" hidden="false" name="_gXY2" vbProcedure="false">PlotDat5!$II$1:$I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209">
  <si>
    <t xml:space="preserve">Source sheet</t>
  </si>
  <si>
    <t xml:space="preserve">all data</t>
  </si>
  <si>
    <t xml:space="preserve">Plot name</t>
  </si>
  <si>
    <t xml:space="preserve">Concordia0</t>
  </si>
  <si>
    <t xml:space="preserve">Plot Type</t>
  </si>
  <si>
    <t xml:space="preserve">1st free col</t>
  </si>
  <si>
    <t xml:space="preserve">IsoLine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AC3:AG5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ConcTikEll</t>
  </si>
  <si>
    <t xml:space="preserve">ConcBand</t>
  </si>
  <si>
    <t xml:space="preserve">Cyan</t>
  </si>
  <si>
    <t xml:space="preserve">AC3:AG104</t>
  </si>
  <si>
    <t xml:space="preserve">Black</t>
  </si>
  <si>
    <t xml:space="preserve">Concordia1</t>
  </si>
  <si>
    <t xml:space="preserve">Concordia3</t>
  </si>
  <si>
    <t xml:space="preserve">AC8:AG14</t>
  </si>
  <si>
    <t xml:space="preserve">Concordia2</t>
  </si>
  <si>
    <t xml:space="preserve">AC15:AG21</t>
  </si>
  <si>
    <t xml:space="preserve">EC-PO-66</t>
  </si>
  <si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</t>
    </r>
  </si>
  <si>
    <r>
      <rPr>
        <sz val="10"/>
        <rFont val="Arial"/>
        <family val="0"/>
      </rPr>
      <t xml:space="preserve">U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Pb</t>
    </r>
    <r>
      <rPr>
        <vertAlign val="superscript"/>
        <sz val="10"/>
        <rFont val="Arial"/>
        <family val="2"/>
      </rPr>
      <t xml:space="preserve">a</t>
    </r>
  </si>
  <si>
    <r>
      <rPr>
        <u val="single"/>
        <sz val="10"/>
        <rFont val="Arial"/>
        <family val="2"/>
      </rPr>
      <t xml:space="preserve">Th</t>
    </r>
    <r>
      <rPr>
        <u val="single"/>
        <vertAlign val="superscript"/>
        <sz val="10"/>
        <rFont val="Arial"/>
        <family val="2"/>
      </rPr>
      <t xml:space="preserve">c</t>
    </r>
  </si>
  <si>
    <r>
      <rPr>
        <u val="single"/>
        <vertAlign val="superscript"/>
        <sz val="10"/>
        <rFont val="Arial"/>
        <family val="2"/>
      </rPr>
      <t xml:space="preserve">206</t>
    </r>
    <r>
      <rPr>
        <u val="single"/>
        <sz val="10"/>
        <rFont val="Arial"/>
        <family val="2"/>
      </rPr>
      <t xml:space="preserve">Pb</t>
    </r>
  </si>
  <si>
    <r>
      <rPr>
        <u val="single"/>
        <vertAlign val="superscript"/>
        <sz val="10"/>
        <rFont val="Arial"/>
        <family val="2"/>
      </rPr>
      <t xml:space="preserve">206</t>
    </r>
    <r>
      <rPr>
        <u val="single"/>
        <sz val="10"/>
        <rFont val="Arial"/>
        <family val="2"/>
      </rPr>
      <t xml:space="preserve">Pb</t>
    </r>
    <r>
      <rPr>
        <u val="single"/>
        <vertAlign val="superscript"/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2 </t>
    </r>
    <r>
      <rPr>
        <sz val="10"/>
        <rFont val="Symbol"/>
        <family val="1"/>
        <charset val="2"/>
      </rPr>
      <t xml:space="preserve">s</t>
    </r>
  </si>
  <si>
    <r>
      <rPr>
        <u val="single"/>
        <vertAlign val="superscript"/>
        <sz val="10"/>
        <rFont val="Arial"/>
        <family val="2"/>
      </rPr>
      <t xml:space="preserve">207</t>
    </r>
    <r>
      <rPr>
        <u val="single"/>
        <sz val="10"/>
        <rFont val="Arial"/>
        <family val="2"/>
      </rPr>
      <t xml:space="preserve">Pb</t>
    </r>
    <r>
      <rPr>
        <u val="single"/>
        <vertAlign val="superscript"/>
        <sz val="10"/>
        <rFont val="Arial"/>
        <family val="2"/>
      </rPr>
      <t xml:space="preserve">e</t>
    </r>
  </si>
  <si>
    <t xml:space="preserve">rho</t>
  </si>
  <si>
    <r>
      <rPr>
        <u val="single"/>
        <vertAlign val="superscript"/>
        <sz val="10"/>
        <rFont val="Arial"/>
        <family val="2"/>
      </rPr>
      <t xml:space="preserve">207</t>
    </r>
    <r>
      <rPr>
        <u val="single"/>
        <sz val="10"/>
        <rFont val="Arial"/>
        <family val="2"/>
      </rPr>
      <t xml:space="preserve">Pb</t>
    </r>
  </si>
  <si>
    <t xml:space="preserve">Spot number</t>
  </si>
  <si>
    <t xml:space="preserve">(cps)</t>
  </si>
  <si>
    <t xml:space="preserve">(ppm)</t>
  </si>
  <si>
    <t xml:space="preserve">U</t>
  </si>
  <si>
    <r>
      <rPr>
        <vertAlign val="superscript"/>
        <sz val="10"/>
        <rFont val="Arial"/>
        <family val="2"/>
      </rPr>
      <t xml:space="preserve">204</t>
    </r>
    <r>
      <rPr>
        <sz val="10"/>
        <rFont val="Arial"/>
        <family val="0"/>
      </rPr>
      <t xml:space="preserve">Pb</t>
    </r>
  </si>
  <si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0"/>
      </rPr>
      <t xml:space="preserve">U</t>
    </r>
  </si>
  <si>
    <t xml:space="preserve">%</t>
  </si>
  <si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0"/>
      </rPr>
      <t xml:space="preserve">U</t>
    </r>
  </si>
  <si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</t>
    </r>
  </si>
  <si>
    <t xml:space="preserve">(Ma)</t>
  </si>
  <si>
    <t xml:space="preserve">conc %</t>
  </si>
  <si>
    <t xml:space="preserve">A-4</t>
  </si>
  <si>
    <t xml:space="preserve">A-5</t>
  </si>
  <si>
    <t xml:space="preserve">A-6</t>
  </si>
  <si>
    <t xml:space="preserve">A-7</t>
  </si>
  <si>
    <t xml:space="preserve">A-8</t>
  </si>
  <si>
    <t xml:space="preserve">A-9</t>
  </si>
  <si>
    <t xml:space="preserve">A-10</t>
  </si>
  <si>
    <t xml:space="preserve">A-11</t>
  </si>
  <si>
    <t xml:space="preserve">A-12</t>
  </si>
  <si>
    <t xml:space="preserve">A-13</t>
  </si>
  <si>
    <t xml:space="preserve">A-14</t>
  </si>
  <si>
    <t xml:space="preserve">A-15</t>
  </si>
  <si>
    <t xml:space="preserve">A-16</t>
  </si>
  <si>
    <t xml:space="preserve">A-17</t>
  </si>
  <si>
    <t xml:space="preserve">A-18</t>
  </si>
  <si>
    <t xml:space="preserve">A-19</t>
  </si>
  <si>
    <t xml:space="preserve">A-20</t>
  </si>
  <si>
    <t xml:space="preserve">A-21</t>
  </si>
  <si>
    <t xml:space="preserve">A-22</t>
  </si>
  <si>
    <t xml:space="preserve">A-23</t>
  </si>
  <si>
    <t xml:space="preserve">A-27</t>
  </si>
  <si>
    <t xml:space="preserve">A-28</t>
  </si>
  <si>
    <t xml:space="preserve">A-29</t>
  </si>
  <si>
    <t xml:space="preserve">A-30</t>
  </si>
  <si>
    <t xml:space="preserve">A-31</t>
  </si>
  <si>
    <t xml:space="preserve">A-32</t>
  </si>
  <si>
    <t xml:space="preserve">A-33</t>
  </si>
  <si>
    <t xml:space="preserve">A-34</t>
  </si>
  <si>
    <t xml:space="preserve">A-35</t>
  </si>
  <si>
    <t xml:space="preserve">A-36</t>
  </si>
  <si>
    <t xml:space="preserve">A-37</t>
  </si>
  <si>
    <t xml:space="preserve">A-38</t>
  </si>
  <si>
    <t xml:space="preserve">A-39</t>
  </si>
  <si>
    <t xml:space="preserve">A-40</t>
  </si>
  <si>
    <t xml:space="preserve">A-41</t>
  </si>
  <si>
    <t xml:space="preserve">A-42</t>
  </si>
  <si>
    <t xml:space="preserve">A-43</t>
  </si>
  <si>
    <t xml:space="preserve">A-44</t>
  </si>
  <si>
    <t xml:space="preserve">A-45</t>
  </si>
  <si>
    <t xml:space="preserve">A-46</t>
  </si>
  <si>
    <t xml:space="preserve">A-50</t>
  </si>
  <si>
    <t xml:space="preserve">A-51</t>
  </si>
  <si>
    <t xml:space="preserve">A-52</t>
  </si>
  <si>
    <t xml:space="preserve">A-53</t>
  </si>
  <si>
    <t xml:space="preserve">A-54</t>
  </si>
  <si>
    <t xml:space="preserve">A-55</t>
  </si>
  <si>
    <t xml:space="preserve">A-56</t>
  </si>
  <si>
    <t xml:space="preserve">A-57</t>
  </si>
  <si>
    <t xml:space="preserve">A-58</t>
  </si>
  <si>
    <t xml:space="preserve">A-59</t>
  </si>
  <si>
    <t xml:space="preserve">A-60</t>
  </si>
  <si>
    <t xml:space="preserve">A-61</t>
  </si>
  <si>
    <t xml:space="preserve">A-62</t>
  </si>
  <si>
    <t xml:space="preserve">A-63</t>
  </si>
  <si>
    <t xml:space="preserve">A-64</t>
  </si>
  <si>
    <t xml:space="preserve">A-65</t>
  </si>
  <si>
    <t xml:space="preserve">A-66</t>
  </si>
  <si>
    <t xml:space="preserve">A-67</t>
  </si>
  <si>
    <t xml:space="preserve">A-68</t>
  </si>
  <si>
    <t xml:space="preserve">A-69</t>
  </si>
  <si>
    <t xml:space="preserve">A-73</t>
  </si>
  <si>
    <t xml:space="preserve">A-74</t>
  </si>
  <si>
    <t xml:space="preserve">A-75</t>
  </si>
  <si>
    <t xml:space="preserve">A-76</t>
  </si>
  <si>
    <t xml:space="preserve">A-77</t>
  </si>
  <si>
    <t xml:space="preserve">A-78</t>
  </si>
  <si>
    <t xml:space="preserve">A-79</t>
  </si>
  <si>
    <t xml:space="preserve">A-80</t>
  </si>
  <si>
    <t xml:space="preserve">A-81</t>
  </si>
  <si>
    <t xml:space="preserve">A-82</t>
  </si>
  <si>
    <t xml:space="preserve">A-83</t>
  </si>
  <si>
    <t xml:space="preserve">A-84</t>
  </si>
  <si>
    <t xml:space="preserve">A-85</t>
  </si>
  <si>
    <t xml:space="preserve">A-86</t>
  </si>
  <si>
    <t xml:space="preserve">A-87</t>
  </si>
  <si>
    <t xml:space="preserve">A-88</t>
  </si>
  <si>
    <t xml:space="preserve">A-89</t>
  </si>
  <si>
    <t xml:space="preserve">A-90</t>
  </si>
  <si>
    <t xml:space="preserve">A-91</t>
  </si>
  <si>
    <t xml:space="preserve">A-92</t>
  </si>
  <si>
    <t xml:space="preserve">A-96</t>
  </si>
  <si>
    <t xml:space="preserve">A-97</t>
  </si>
  <si>
    <t xml:space="preserve">A-98</t>
  </si>
  <si>
    <t xml:space="preserve">A-99</t>
  </si>
  <si>
    <t xml:space="preserve">A-100</t>
  </si>
  <si>
    <t xml:space="preserve">A-101</t>
  </si>
  <si>
    <t xml:space="preserve">A-102</t>
  </si>
  <si>
    <t xml:space="preserve">A-103</t>
  </si>
  <si>
    <t xml:space="preserve">A-104</t>
  </si>
  <si>
    <t xml:space="preserve">A-105</t>
  </si>
  <si>
    <t xml:space="preserve">A-106</t>
  </si>
  <si>
    <t xml:space="preserve">A-107</t>
  </si>
  <si>
    <t xml:space="preserve">A-108</t>
  </si>
  <si>
    <t xml:space="preserve">A-109</t>
  </si>
  <si>
    <t xml:space="preserve">A-110</t>
  </si>
  <si>
    <t xml:space="preserve">A-111</t>
  </si>
  <si>
    <t xml:space="preserve">A-112</t>
  </si>
  <si>
    <t xml:space="preserve">A-113</t>
  </si>
  <si>
    <t xml:space="preserve">A-114</t>
  </si>
  <si>
    <t xml:space="preserve">A-115</t>
  </si>
  <si>
    <t xml:space="preserve">A-119</t>
  </si>
  <si>
    <t xml:space="preserve">A-120</t>
  </si>
  <si>
    <t xml:space="preserve">A-121</t>
  </si>
  <si>
    <t xml:space="preserve">A-122</t>
  </si>
  <si>
    <t xml:space="preserve">A-123</t>
  </si>
  <si>
    <t xml:space="preserve">A-124</t>
  </si>
  <si>
    <t xml:space="preserve">A-125</t>
  </si>
  <si>
    <t xml:space="preserve">A-126</t>
  </si>
  <si>
    <t xml:space="preserve">A-127</t>
  </si>
  <si>
    <t xml:space="preserve">A-128</t>
  </si>
  <si>
    <t xml:space="preserve">A-129</t>
  </si>
  <si>
    <t xml:space="preserve">A-130</t>
  </si>
  <si>
    <t xml:space="preserve">A-131</t>
  </si>
  <si>
    <t xml:space="preserve">A-132</t>
  </si>
  <si>
    <t xml:space="preserve">A-133</t>
  </si>
  <si>
    <t xml:space="preserve">A-134</t>
  </si>
  <si>
    <t xml:space="preserve">A-135</t>
  </si>
  <si>
    <t xml:space="preserve">A-136</t>
  </si>
  <si>
    <t xml:space="preserve">A-137</t>
  </si>
  <si>
    <t xml:space="preserve">A-138</t>
  </si>
  <si>
    <t xml:space="preserve">A-142</t>
  </si>
  <si>
    <t xml:space="preserve">A-143</t>
  </si>
  <si>
    <t xml:space="preserve">A-144</t>
  </si>
  <si>
    <t xml:space="preserve">A-145</t>
  </si>
  <si>
    <t xml:space="preserve">A-146</t>
  </si>
  <si>
    <t xml:space="preserve">A-147</t>
  </si>
  <si>
    <t xml:space="preserve">A-148</t>
  </si>
  <si>
    <t xml:space="preserve">A-149</t>
  </si>
  <si>
    <t xml:space="preserve">A-150</t>
  </si>
  <si>
    <t xml:space="preserve">A-151</t>
  </si>
  <si>
    <t xml:space="preserve">A-152</t>
  </si>
  <si>
    <t xml:space="preserve">A-153</t>
  </si>
  <si>
    <t xml:space="preserve">A-154</t>
  </si>
  <si>
    <t xml:space="preserve">A-155</t>
  </si>
  <si>
    <t xml:space="preserve">A-156</t>
  </si>
  <si>
    <t xml:space="preserve">A-157</t>
  </si>
  <si>
    <t xml:space="preserve">A-158</t>
  </si>
  <si>
    <t xml:space="preserve">A-159</t>
  </si>
  <si>
    <t xml:space="preserve">A-160</t>
  </si>
  <si>
    <t xml:space="preserve">A-161</t>
  </si>
  <si>
    <t xml:space="preserve">A-165</t>
  </si>
  <si>
    <t xml:space="preserve">A-166</t>
  </si>
  <si>
    <t xml:space="preserve">A-167</t>
  </si>
  <si>
    <t xml:space="preserve">A-168</t>
  </si>
  <si>
    <t xml:space="preserve">A-169</t>
  </si>
  <si>
    <t xml:space="preserve">A-170</t>
  </si>
  <si>
    <t xml:space="preserve">A-171</t>
  </si>
  <si>
    <t xml:space="preserve">A-172</t>
  </si>
  <si>
    <t xml:space="preserve">A-173</t>
  </si>
  <si>
    <t xml:space="preserve">A-174</t>
  </si>
  <si>
    <t xml:space="preserve">EC-PO-66 (Rims only)</t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within-run background-corrected mean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 signal in counts per second</t>
    </r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U and Pb content and Th/U ratio were calculated relative to GJ-1 and are accurate to approximately 10%.</t>
    </r>
  </si>
  <si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corrected for background, mass bias, laser induced U-Pb fractionation and common Pb (if detectable, see analytical method) using </t>
    </r>
  </si>
  <si>
    <r>
      <rPr>
        <sz val="10"/>
        <rFont val="Arial"/>
        <family val="2"/>
      </rPr>
      <t xml:space="preserve">Stacey &amp; Kramers (1975) model Pb composition.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2"/>
      </rPr>
      <t xml:space="preserve">Pb/</t>
    </r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2"/>
      </rPr>
      <t xml:space="preserve">U calculated using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2"/>
      </rPr>
      <t xml:space="preserve">Pb/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2"/>
      </rPr>
      <t xml:space="preserve">Pb/(</t>
    </r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2"/>
      </rPr>
      <t xml:space="preserve">U/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2"/>
      </rPr>
      <t xml:space="preserve">Pb × 1/137.88). Errors are </t>
    </r>
  </si>
  <si>
    <t xml:space="preserve">propagated by quadratic addition of within-run errors (2SE) and the reproducibility of GJ-1 (2SD).</t>
  </si>
  <si>
    <r>
      <rPr>
        <vertAlign val="super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Rho is the error correlation defined as err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0"/>
      </rPr>
      <t xml:space="preserve">U/err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0"/>
      </rPr>
      <t xml:space="preserve">U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.0"/>
    <numFmt numFmtId="169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u val="single"/>
      <vertAlign val="superscript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+mn-lt"/>
      <family val="2"/>
    </font>
    <font>
      <vertAlign val="superscript"/>
      <sz val="16"/>
      <color rgb="FF000000"/>
      <name val="Arial"/>
      <family val="2"/>
    </font>
    <font>
      <sz val="16"/>
      <color rgb="FF000000"/>
      <name val="Arial"/>
      <family val="2"/>
    </font>
    <font>
      <sz val="10"/>
      <color rgb="FF000000"/>
      <name val="Symbol"/>
      <family val="1"/>
      <charset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sz val="11"/>
      <color rgb="FF000000"/>
      <name val="Symbol"/>
      <family val="1"/>
      <charset val="2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11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</cellStyles>
  <dxfs count="2">
    <dxf>
      <font>
        <name val="Arial"/>
        <family val="0"/>
        <b val="1"/>
        <i val="0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7949881183841"/>
          <c:y val="0.0871089020582425"/>
          <c:w val="0.619140203067617"/>
          <c:h val="0.7933473523226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1:$E$33</c:f>
              <c:numCache>
                <c:formatCode>General</c:formatCode>
                <c:ptCount val="33"/>
                <c:pt idx="0">
                  <c:v>0.447682818785</c:v>
                </c:pt>
                <c:pt idx="1">
                  <c:v>0.457845743012423</c:v>
                </c:pt>
                <c:pt idx="2">
                  <c:v>0.482811577311</c:v>
                </c:pt>
                <c:pt idx="3">
                  <c:v>0.508204955391361</c:v>
                </c:pt>
                <c:pt idx="4">
                  <c:v>0.534033199007032</c:v>
                </c:pt>
                <c:pt idx="5">
                  <c:v>0.560303755297705</c:v>
                </c:pt>
                <c:pt idx="6">
                  <c:v>0.587024198936492</c:v>
                </c:pt>
                <c:pt idx="7">
                  <c:v>0.614202234313959</c:v>
                </c:pt>
                <c:pt idx="8">
                  <c:v>0.641845697759551</c:v>
                </c:pt>
                <c:pt idx="9">
                  <c:v>0.66996255980107</c:v>
                </c:pt>
                <c:pt idx="10">
                  <c:v>0.698560927462845</c:v>
                </c:pt>
                <c:pt idx="11">
                  <c:v>0.727649046603248</c:v>
                </c:pt>
                <c:pt idx="12">
                  <c:v>0.757235304292258</c:v>
                </c:pt>
                <c:pt idx="13">
                  <c:v>0.787328231229725</c:v>
                </c:pt>
                <c:pt idx="14">
                  <c:v>0.817936504205058</c:v>
                </c:pt>
                <c:pt idx="15">
                  <c:v>0.849068948599026</c:v>
                </c:pt>
                <c:pt idx="16">
                  <c:v>0.880734540928416</c:v>
                </c:pt>
                <c:pt idx="17">
                  <c:v>0.912942411434253</c:v>
                </c:pt>
                <c:pt idx="18">
                  <c:v>0.945701846714356</c:v>
                </c:pt>
                <c:pt idx="19">
                  <c:v>0.979022292400969</c:v>
                </c:pt>
                <c:pt idx="20">
                  <c:v>1.01291335588426</c:v>
                </c:pt>
                <c:pt idx="21">
                  <c:v>1.04738480908242</c:v>
                </c:pt>
                <c:pt idx="22">
                  <c:v>1.08244659125929</c:v>
                </c:pt>
                <c:pt idx="23">
                  <c:v>1.11810881189012</c:v>
                </c:pt>
                <c:pt idx="24">
                  <c:v>1.15438175357648</c:v>
                </c:pt>
                <c:pt idx="25">
                  <c:v>1.19127587501112</c:v>
                </c:pt>
                <c:pt idx="26">
                  <c:v>1.22880181399349</c:v>
                </c:pt>
                <c:pt idx="27">
                  <c:v>1.26697039049703</c:v>
                </c:pt>
                <c:pt idx="28">
                  <c:v>1.30579260978889</c:v>
                </c:pt>
                <c:pt idx="29">
                  <c:v>1.34527966560312</c:v>
                </c:pt>
                <c:pt idx="30">
                  <c:v>1.38544294336822</c:v>
                </c:pt>
                <c:pt idx="31">
                  <c:v>1.42629402348989</c:v>
                </c:pt>
                <c:pt idx="32">
                  <c:v>1.42861274956716</c:v>
                </c:pt>
              </c:numCache>
            </c:numRef>
          </c:xVal>
          <c:yVal>
            <c:numRef>
              <c:f>PlotDat5!$F$1:$F$33</c:f>
              <c:numCache>
                <c:formatCode>General</c:formatCode>
                <c:ptCount val="33"/>
                <c:pt idx="0">
                  <c:v>0.06</c:v>
                </c:pt>
                <c:pt idx="1">
                  <c:v>0.0611735634528192</c:v>
                </c:pt>
                <c:pt idx="2">
                  <c:v>0.0640155441752452</c:v>
                </c:pt>
                <c:pt idx="3">
                  <c:v>0.0668651361449777</c:v>
                </c:pt>
                <c:pt idx="4">
                  <c:v>0.0697223597460697</c:v>
                </c:pt>
                <c:pt idx="5">
                  <c:v>0.0725872354171657</c:v>
                </c:pt>
                <c:pt idx="6">
                  <c:v>0.0754597836516482</c:v>
                </c:pt>
                <c:pt idx="7">
                  <c:v>0.0783400249977833</c:v>
                </c:pt>
                <c:pt idx="8">
                  <c:v>0.0812279800588689</c:v>
                </c:pt>
                <c:pt idx="9">
                  <c:v>0.084123669493382</c:v>
                </c:pt>
                <c:pt idx="10">
                  <c:v>0.0870271140151253</c:v>
                </c:pt>
                <c:pt idx="11">
                  <c:v>0.0899383343933764</c:v>
                </c:pt>
                <c:pt idx="12">
                  <c:v>0.0928573514530364</c:v>
                </c:pt>
                <c:pt idx="13">
                  <c:v>0.0957841860747783</c:v>
                </c:pt>
                <c:pt idx="14">
                  <c:v>0.0987188591951969</c:v>
                </c:pt>
                <c:pt idx="15">
                  <c:v>0.101661391806958</c:v>
                </c:pt>
                <c:pt idx="16">
                  <c:v>0.104611804958949</c:v>
                </c:pt>
                <c:pt idx="17">
                  <c:v>0.107570119756429</c:v>
                </c:pt>
                <c:pt idx="18">
                  <c:v>0.110536357361182</c:v>
                </c:pt>
                <c:pt idx="19">
                  <c:v>0.113510538991663</c:v>
                </c:pt>
                <c:pt idx="20">
                  <c:v>0.116492685923156</c:v>
                </c:pt>
                <c:pt idx="21">
                  <c:v>0.119482819487922</c:v>
                </c:pt>
                <c:pt idx="22">
                  <c:v>0.122480961075355</c:v>
                </c:pt>
                <c:pt idx="23">
                  <c:v>0.125487132132129</c:v>
                </c:pt>
                <c:pt idx="24">
                  <c:v>0.12850135416236</c:v>
                </c:pt>
                <c:pt idx="25">
                  <c:v>0.131523648727752</c:v>
                </c:pt>
                <c:pt idx="26">
                  <c:v>0.134554037447755</c:v>
                </c:pt>
                <c:pt idx="27">
                  <c:v>0.137592541999721</c:v>
                </c:pt>
                <c:pt idx="28">
                  <c:v>0.140639184119055</c:v>
                </c:pt>
                <c:pt idx="29">
                  <c:v>0.143693985599373</c:v>
                </c:pt>
                <c:pt idx="30">
                  <c:v>0.146756968292658</c:v>
                </c:pt>
                <c:pt idx="31">
                  <c:v>0.149828154109417</c:v>
                </c:pt>
                <c:pt idx="32">
                  <c:v>0.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G$1:$G$11</c:f>
              <c:numCache>
                <c:formatCode>General</c:formatCode>
                <c:ptCount val="11"/>
                <c:pt idx="0">
                  <c:v>0.482811577311</c:v>
                </c:pt>
                <c:pt idx="1">
                  <c:v>0.557656580729491</c:v>
                </c:pt>
                <c:pt idx="2">
                  <c:v>0.636279390190521</c:v>
                </c:pt>
                <c:pt idx="3">
                  <c:v>0.718870690680974</c:v>
                </c:pt>
                <c:pt idx="4">
                  <c:v>0.805630792023896</c:v>
                </c:pt>
                <c:pt idx="5">
                  <c:v>0.896770114692683</c:v>
                </c:pt>
                <c:pt idx="6">
                  <c:v>0.992509700146762</c:v>
                </c:pt>
                <c:pt idx="7">
                  <c:v>1.0930817469265</c:v>
                </c:pt>
                <c:pt idx="8">
                  <c:v>1.19873017380754</c:v>
                </c:pt>
                <c:pt idx="9">
                  <c:v>1.30971121138036</c:v>
                </c:pt>
                <c:pt idx="10">
                  <c:v>1.42629402348989</c:v>
                </c:pt>
              </c:numCache>
            </c:numRef>
          </c:xVal>
          <c:yVal>
            <c:numRef>
              <c:f>PlotDat5!$H$1:$H$11</c:f>
              <c:numCache>
                <c:formatCode>General</c:formatCode>
                <c:ptCount val="11"/>
                <c:pt idx="0">
                  <c:v>0.0640155441752452</c:v>
                </c:pt>
                <c:pt idx="1">
                  <c:v>0.0723004029232743</c:v>
                </c:pt>
                <c:pt idx="2">
                  <c:v>0.0806497709586447</c:v>
                </c:pt>
                <c:pt idx="3">
                  <c:v>0.0890641505769634</c:v>
                </c:pt>
                <c:pt idx="4">
                  <c:v>0.0975440479849155</c:v>
                </c:pt>
                <c:pt idx="5">
                  <c:v>0.106089973330718</c:v>
                </c:pt>
                <c:pt idx="6">
                  <c:v>0.11470244073481</c:v>
                </c:pt>
                <c:pt idx="7">
                  <c:v>0.123381968320781</c:v>
                </c:pt>
                <c:pt idx="8">
                  <c:v>0.132129078246543</c:v>
                </c:pt>
                <c:pt idx="9">
                  <c:v>0.140944296735742</c:v>
                </c:pt>
                <c:pt idx="10">
                  <c:v>0.1498281541094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$1:$C$102</c:f>
              <c:numCache>
                <c:formatCode>General</c:formatCode>
                <c:ptCount val="102"/>
                <c:pt idx="0">
                  <c:v>0.527134159740797</c:v>
                </c:pt>
                <c:pt idx="1">
                  <c:v>0.594403823505731</c:v>
                </c:pt>
                <c:pt idx="2">
                  <c:v>0.605960601389474</c:v>
                </c:pt>
                <c:pt idx="3">
                  <c:v>0.619038524463897</c:v>
                </c:pt>
                <c:pt idx="4">
                  <c:v>0.619269021212896</c:v>
                </c:pt>
                <c:pt idx="5">
                  <c:v>0.630954810490986</c:v>
                </c:pt>
                <c:pt idx="6">
                  <c:v>0.624240173568187</c:v>
                </c:pt>
                <c:pt idx="7">
                  <c:v>0.631395027295559</c:v>
                </c:pt>
                <c:pt idx="8">
                  <c:v>0.640442966293643</c:v>
                </c:pt>
                <c:pt idx="9">
                  <c:v>0.646566612252789</c:v>
                </c:pt>
                <c:pt idx="10">
                  <c:v>0.642705350839308</c:v>
                </c:pt>
                <c:pt idx="11">
                  <c:v>0.631876732884042</c:v>
                </c:pt>
                <c:pt idx="12">
                  <c:v>0.64472604748483</c:v>
                </c:pt>
                <c:pt idx="13">
                  <c:v>0.651815539450212</c:v>
                </c:pt>
                <c:pt idx="14">
                  <c:v>0.64133077328504</c:v>
                </c:pt>
                <c:pt idx="15">
                  <c:v>0.640745815765692</c:v>
                </c:pt>
                <c:pt idx="16">
                  <c:v>0.663900301575211</c:v>
                </c:pt>
                <c:pt idx="17">
                  <c:v>0.650122221888687</c:v>
                </c:pt>
                <c:pt idx="18">
                  <c:v>0.653305955414451</c:v>
                </c:pt>
                <c:pt idx="19">
                  <c:v>0.650435642281934</c:v>
                </c:pt>
                <c:pt idx="20">
                  <c:v>0.672271480424593</c:v>
                </c:pt>
                <c:pt idx="21">
                  <c:v>0.685600482998176</c:v>
                </c:pt>
                <c:pt idx="22">
                  <c:v>0.673089783389249</c:v>
                </c:pt>
                <c:pt idx="23">
                  <c:v>0.682587901353129</c:v>
                </c:pt>
                <c:pt idx="24">
                  <c:v>0.696220564267897</c:v>
                </c:pt>
                <c:pt idx="25">
                  <c:v>0.698497320529363</c:v>
                </c:pt>
                <c:pt idx="26">
                  <c:v>0.713151123286409</c:v>
                </c:pt>
                <c:pt idx="27">
                  <c:v>0.719739557344102</c:v>
                </c:pt>
                <c:pt idx="28">
                  <c:v>0.725481660382241</c:v>
                </c:pt>
                <c:pt idx="29">
                  <c:v>0.724167322319737</c:v>
                </c:pt>
                <c:pt idx="30">
                  <c:v>0.708078019564482</c:v>
                </c:pt>
                <c:pt idx="31">
                  <c:v>0.73210808849996</c:v>
                </c:pt>
                <c:pt idx="32">
                  <c:v>0.713846400910299</c:v>
                </c:pt>
                <c:pt idx="33">
                  <c:v>0.71384903759426</c:v>
                </c:pt>
                <c:pt idx="34">
                  <c:v>0.73065753167083</c:v>
                </c:pt>
                <c:pt idx="35">
                  <c:v>0.75666131520646</c:v>
                </c:pt>
                <c:pt idx="36">
                  <c:v>0.740974902969605</c:v>
                </c:pt>
                <c:pt idx="37">
                  <c:v>0.733957079414719</c:v>
                </c:pt>
                <c:pt idx="38">
                  <c:v>0.774197962106905</c:v>
                </c:pt>
                <c:pt idx="39">
                  <c:v>0.751692487629535</c:v>
                </c:pt>
                <c:pt idx="40">
                  <c:v>0.764234692285794</c:v>
                </c:pt>
                <c:pt idx="41">
                  <c:v>0.78800640620532</c:v>
                </c:pt>
                <c:pt idx="42">
                  <c:v>0.766791411433585</c:v>
                </c:pt>
                <c:pt idx="43">
                  <c:v>0.810335514589145</c:v>
                </c:pt>
                <c:pt idx="44">
                  <c:v>0.823440140135636</c:v>
                </c:pt>
                <c:pt idx="45">
                  <c:v>0.817465080844276</c:v>
                </c:pt>
                <c:pt idx="46">
                  <c:v>0.813870046072234</c:v>
                </c:pt>
                <c:pt idx="47">
                  <c:v>0.805780082419926</c:v>
                </c:pt>
                <c:pt idx="48">
                  <c:v>0.795378630186554</c:v>
                </c:pt>
                <c:pt idx="49">
                  <c:v>0.861502394055358</c:v>
                </c:pt>
                <c:pt idx="50">
                  <c:v>0.880239248338198</c:v>
                </c:pt>
                <c:pt idx="51">
                  <c:v>0.898366873337766</c:v>
                </c:pt>
                <c:pt idx="52">
                  <c:v>0.880682759028618</c:v>
                </c:pt>
                <c:pt idx="53">
                  <c:v>0.891572491256825</c:v>
                </c:pt>
                <c:pt idx="54">
                  <c:v>1.00782790152036</c:v>
                </c:pt>
                <c:pt idx="55">
                  <c:v>1.10005579421038</c:v>
                </c:pt>
                <c:pt idx="56">
                  <c:v>1.12163545810976</c:v>
                </c:pt>
                <c:pt idx="57">
                  <c:v>1.10775165008238</c:v>
                </c:pt>
                <c:pt idx="58">
                  <c:v>1.21767835504306</c:v>
                </c:pt>
                <c:pt idx="59">
                  <c:v>1.28926301822933</c:v>
                </c:pt>
                <c:pt idx="60">
                  <c:v>1.73567867345482</c:v>
                </c:pt>
                <c:pt idx="61">
                  <c:v>1.90468014136425</c:v>
                </c:pt>
                <c:pt idx="62">
                  <c:v>2.20410349563517</c:v>
                </c:pt>
                <c:pt idx="63">
                  <c:v>2.79818236832747</c:v>
                </c:pt>
                <c:pt idx="64">
                  <c:v>2.76138863556156</c:v>
                </c:pt>
                <c:pt idx="65">
                  <c:v>2.98612770356884</c:v>
                </c:pt>
                <c:pt idx="66">
                  <c:v>3.51032318615181</c:v>
                </c:pt>
                <c:pt idx="67">
                  <c:v>3.58969654213415</c:v>
                </c:pt>
                <c:pt idx="68">
                  <c:v>3.45676120390388</c:v>
                </c:pt>
                <c:pt idx="69">
                  <c:v>3.45896255244343</c:v>
                </c:pt>
                <c:pt idx="70">
                  <c:v>5.63341797522802</c:v>
                </c:pt>
                <c:pt idx="71">
                  <c:v>5.67657771099226</c:v>
                </c:pt>
                <c:pt idx="72">
                  <c:v>6.04179076413444</c:v>
                </c:pt>
                <c:pt idx="73">
                  <c:v>6.02586224927068</c:v>
                </c:pt>
                <c:pt idx="74">
                  <c:v>5.58998376330994</c:v>
                </c:pt>
                <c:pt idx="75">
                  <c:v>6.58451751594649</c:v>
                </c:pt>
                <c:pt idx="76">
                  <c:v>6.40382725900537</c:v>
                </c:pt>
                <c:pt idx="77">
                  <c:v>6.5854601408</c:v>
                </c:pt>
                <c:pt idx="78">
                  <c:v>6.69257302486355</c:v>
                </c:pt>
                <c:pt idx="79">
                  <c:v>6.89086528195511</c:v>
                </c:pt>
                <c:pt idx="80">
                  <c:v>6.60580762990846</c:v>
                </c:pt>
                <c:pt idx="81">
                  <c:v>6.18934098632267</c:v>
                </c:pt>
                <c:pt idx="82">
                  <c:v>7.13583211170284</c:v>
                </c:pt>
                <c:pt idx="83">
                  <c:v>6.6028903229459</c:v>
                </c:pt>
                <c:pt idx="84">
                  <c:v>7.46423559591826</c:v>
                </c:pt>
                <c:pt idx="85">
                  <c:v>7.23505778944559</c:v>
                </c:pt>
                <c:pt idx="86">
                  <c:v>7.60291959063835</c:v>
                </c:pt>
                <c:pt idx="87">
                  <c:v>7.57363120027916</c:v>
                </c:pt>
                <c:pt idx="88">
                  <c:v>7.2531141371906</c:v>
                </c:pt>
                <c:pt idx="89">
                  <c:v>7.13288466182786</c:v>
                </c:pt>
                <c:pt idx="90">
                  <c:v>7.61289744173239</c:v>
                </c:pt>
                <c:pt idx="91">
                  <c:v>8.25518778997935</c:v>
                </c:pt>
                <c:pt idx="92">
                  <c:v>10.4865090904737</c:v>
                </c:pt>
                <c:pt idx="93">
                  <c:v>11.9044709062912</c:v>
                </c:pt>
                <c:pt idx="94">
                  <c:v>13.2507566819172</c:v>
                </c:pt>
                <c:pt idx="95">
                  <c:v>13.9915620620267</c:v>
                </c:pt>
                <c:pt idx="96">
                  <c:v>14.5599466989277</c:v>
                </c:pt>
                <c:pt idx="97">
                  <c:v>15.7369727556071</c:v>
                </c:pt>
                <c:pt idx="98">
                  <c:v>16.386666870226</c:v>
                </c:pt>
                <c:pt idx="99">
                  <c:v>17.3446605697313</c:v>
                </c:pt>
                <c:pt idx="100">
                  <c:v>17.8945155764133</c:v>
                </c:pt>
                <c:pt idx="101">
                  <c:v>34.4012107668974</c:v>
                </c:pt>
              </c:numCache>
            </c:numRef>
          </c:xVal>
          <c:yVal>
            <c:numRef>
              <c:f>PlotDat5!$D$1:$D$102</c:f>
              <c:numCache>
                <c:formatCode>General</c:formatCode>
                <c:ptCount val="102"/>
                <c:pt idx="0">
                  <c:v>0.0692008276788112</c:v>
                </c:pt>
                <c:pt idx="1">
                  <c:v>0.0748440310533148</c:v>
                </c:pt>
                <c:pt idx="2">
                  <c:v>0.0759872808465332</c:v>
                </c:pt>
                <c:pt idx="3">
                  <c:v>0.0771884303874631</c:v>
                </c:pt>
                <c:pt idx="4">
                  <c:v>0.0774944425376554</c:v>
                </c:pt>
                <c:pt idx="5">
                  <c:v>0.0796529232201651</c:v>
                </c:pt>
                <c:pt idx="6">
                  <c:v>0.0796672223839552</c:v>
                </c:pt>
                <c:pt idx="7">
                  <c:v>0.0796927891059705</c:v>
                </c:pt>
                <c:pt idx="8">
                  <c:v>0.0798359855731542</c:v>
                </c:pt>
                <c:pt idx="9">
                  <c:v>0.0799220284782272</c:v>
                </c:pt>
                <c:pt idx="10">
                  <c:v>0.0800716802563556</c:v>
                </c:pt>
                <c:pt idx="11">
                  <c:v>0.0808095899206449</c:v>
                </c:pt>
                <c:pt idx="12">
                  <c:v>0.0808379847807504</c:v>
                </c:pt>
                <c:pt idx="13">
                  <c:v>0.0815683886250742</c:v>
                </c:pt>
                <c:pt idx="14">
                  <c:v>0.0816996469928022</c:v>
                </c:pt>
                <c:pt idx="15">
                  <c:v>0.0819842210365202</c:v>
                </c:pt>
                <c:pt idx="16">
                  <c:v>0.0821006069237576</c:v>
                </c:pt>
                <c:pt idx="17">
                  <c:v>0.0821718941638957</c:v>
                </c:pt>
                <c:pt idx="18">
                  <c:v>0.0831497563261545</c:v>
                </c:pt>
                <c:pt idx="19">
                  <c:v>0.0833536645757465</c:v>
                </c:pt>
                <c:pt idx="20">
                  <c:v>0.08369245577859</c:v>
                </c:pt>
                <c:pt idx="21">
                  <c:v>0.0838504071456359</c:v>
                </c:pt>
                <c:pt idx="22">
                  <c:v>0.0840759071575381</c:v>
                </c:pt>
                <c:pt idx="23">
                  <c:v>0.084426127550369</c:v>
                </c:pt>
                <c:pt idx="24">
                  <c:v>0.0864417686661089</c:v>
                </c:pt>
                <c:pt idx="25">
                  <c:v>0.0866903886189332</c:v>
                </c:pt>
                <c:pt idx="26">
                  <c:v>0.0883918263160814</c:v>
                </c:pt>
                <c:pt idx="27">
                  <c:v>0.0886210618601748</c:v>
                </c:pt>
                <c:pt idx="28">
                  <c:v>0.088682329808612</c:v>
                </c:pt>
                <c:pt idx="29">
                  <c:v>0.0889662949994719</c:v>
                </c:pt>
                <c:pt idx="30">
                  <c:v>0.0892892598888001</c:v>
                </c:pt>
                <c:pt idx="31">
                  <c:v>0.0897634691688172</c:v>
                </c:pt>
                <c:pt idx="32">
                  <c:v>0.0897823429331799</c:v>
                </c:pt>
                <c:pt idx="33">
                  <c:v>0.0899477714777825</c:v>
                </c:pt>
                <c:pt idx="34">
                  <c:v>0.0909521869389236</c:v>
                </c:pt>
                <c:pt idx="35">
                  <c:v>0.0915838996914559</c:v>
                </c:pt>
                <c:pt idx="36">
                  <c:v>0.0918365871085137</c:v>
                </c:pt>
                <c:pt idx="37">
                  <c:v>0.0922937524072828</c:v>
                </c:pt>
                <c:pt idx="38">
                  <c:v>0.0923175077076214</c:v>
                </c:pt>
                <c:pt idx="39">
                  <c:v>0.0931789631998174</c:v>
                </c:pt>
                <c:pt idx="40">
                  <c:v>0.0935989312580257</c:v>
                </c:pt>
                <c:pt idx="41">
                  <c:v>0.0952108078115994</c:v>
                </c:pt>
                <c:pt idx="42">
                  <c:v>0.0954928861343615</c:v>
                </c:pt>
                <c:pt idx="43">
                  <c:v>0.0965551412364226</c:v>
                </c:pt>
                <c:pt idx="44">
                  <c:v>0.0965691019133343</c:v>
                </c:pt>
                <c:pt idx="45">
                  <c:v>0.0969502827208216</c:v>
                </c:pt>
                <c:pt idx="46">
                  <c:v>0.0974350273649141</c:v>
                </c:pt>
                <c:pt idx="47">
                  <c:v>0.097826790803265</c:v>
                </c:pt>
                <c:pt idx="48">
                  <c:v>0.0982187633634287</c:v>
                </c:pt>
                <c:pt idx="49">
                  <c:v>0.1006557826755</c:v>
                </c:pt>
                <c:pt idx="50">
                  <c:v>0.104798226867217</c:v>
                </c:pt>
                <c:pt idx="51">
                  <c:v>0.104962918972241</c:v>
                </c:pt>
                <c:pt idx="52">
                  <c:v>0.106745825981292</c:v>
                </c:pt>
                <c:pt idx="53">
                  <c:v>0.107272432652363</c:v>
                </c:pt>
                <c:pt idx="54">
                  <c:v>0.118149369778352</c:v>
                </c:pt>
                <c:pt idx="55">
                  <c:v>0.122295569716224</c:v>
                </c:pt>
                <c:pt idx="56">
                  <c:v>0.125841563839957</c:v>
                </c:pt>
                <c:pt idx="57">
                  <c:v>0.12691772208809</c:v>
                </c:pt>
                <c:pt idx="58">
                  <c:v>0.134661873583267</c:v>
                </c:pt>
                <c:pt idx="59">
                  <c:v>0.135143111257476</c:v>
                </c:pt>
                <c:pt idx="60">
                  <c:v>0.174975784279366</c:v>
                </c:pt>
                <c:pt idx="61">
                  <c:v>0.175131641124497</c:v>
                </c:pt>
                <c:pt idx="62">
                  <c:v>0.193154810981515</c:v>
                </c:pt>
                <c:pt idx="63">
                  <c:v>0.23518500695931</c:v>
                </c:pt>
                <c:pt idx="64">
                  <c:v>0.224807772774865</c:v>
                </c:pt>
                <c:pt idx="65">
                  <c:v>0.232259578429288</c:v>
                </c:pt>
                <c:pt idx="66">
                  <c:v>0.272741033031727</c:v>
                </c:pt>
                <c:pt idx="67">
                  <c:v>0.272842075657737</c:v>
                </c:pt>
                <c:pt idx="68">
                  <c:v>0.259497581678531</c:v>
                </c:pt>
                <c:pt idx="69">
                  <c:v>0.251545454101552</c:v>
                </c:pt>
                <c:pt idx="70">
                  <c:v>0.355644924835168</c:v>
                </c:pt>
                <c:pt idx="71">
                  <c:v>0.356166852600206</c:v>
                </c:pt>
                <c:pt idx="72">
                  <c:v>0.364469427725868</c:v>
                </c:pt>
                <c:pt idx="73">
                  <c:v>0.361565635516895</c:v>
                </c:pt>
                <c:pt idx="74">
                  <c:v>0.331721066176569</c:v>
                </c:pt>
                <c:pt idx="75">
                  <c:v>0.382837571551511</c:v>
                </c:pt>
                <c:pt idx="76">
                  <c:v>0.370043431623461</c:v>
                </c:pt>
                <c:pt idx="77">
                  <c:v>0.379712952060578</c:v>
                </c:pt>
                <c:pt idx="78">
                  <c:v>0.380540203468721</c:v>
                </c:pt>
                <c:pt idx="79">
                  <c:v>0.390161502562562</c:v>
                </c:pt>
                <c:pt idx="80">
                  <c:v>0.373975101009956</c:v>
                </c:pt>
                <c:pt idx="81">
                  <c:v>0.347351783489237</c:v>
                </c:pt>
                <c:pt idx="82">
                  <c:v>0.398364629452458</c:v>
                </c:pt>
                <c:pt idx="83">
                  <c:v>0.364799498197211</c:v>
                </c:pt>
                <c:pt idx="84">
                  <c:v>0.411889473690171</c:v>
                </c:pt>
                <c:pt idx="85">
                  <c:v>0.398285928964499</c:v>
                </c:pt>
                <c:pt idx="86">
                  <c:v>0.417214880744435</c:v>
                </c:pt>
                <c:pt idx="87">
                  <c:v>0.413104501831738</c:v>
                </c:pt>
                <c:pt idx="88">
                  <c:v>0.394645554420826</c:v>
                </c:pt>
                <c:pt idx="89">
                  <c:v>0.387942193740765</c:v>
                </c:pt>
                <c:pt idx="90">
                  <c:v>0.399549210861642</c:v>
                </c:pt>
                <c:pt idx="91">
                  <c:v>0.41332555851542</c:v>
                </c:pt>
                <c:pt idx="92">
                  <c:v>0.445944980750233</c:v>
                </c:pt>
                <c:pt idx="93">
                  <c:v>0.490618103753724</c:v>
                </c:pt>
                <c:pt idx="94">
                  <c:v>0.525658934473903</c:v>
                </c:pt>
                <c:pt idx="95">
                  <c:v>0.550347832973305</c:v>
                </c:pt>
                <c:pt idx="96">
                  <c:v>0.549235961607861</c:v>
                </c:pt>
                <c:pt idx="97">
                  <c:v>0.563624434821761</c:v>
                </c:pt>
                <c:pt idx="98">
                  <c:v>0.573659921553728</c:v>
                </c:pt>
                <c:pt idx="99">
                  <c:v>0.60637652681147</c:v>
                </c:pt>
                <c:pt idx="100">
                  <c:v>0.558488706886837</c:v>
                </c:pt>
                <c:pt idx="101">
                  <c:v>0.75520801212083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I$1:$I$31</c:f>
              <c:numCache>
                <c:formatCode>General</c:formatCode>
                <c:ptCount val="31"/>
                <c:pt idx="0">
                  <c:v>0.576893029281692</c:v>
                </c:pt>
                <c:pt idx="1">
                  <c:v>0.575758174150869</c:v>
                </c:pt>
                <c:pt idx="2">
                  <c:v>0.572498216263014</c:v>
                </c:pt>
                <c:pt idx="3">
                  <c:v>0.567255631424243</c:v>
                </c:pt>
                <c:pt idx="4">
                  <c:v>0.560259545748724</c:v>
                </c:pt>
                <c:pt idx="5">
                  <c:v>0.551815721751422</c:v>
                </c:pt>
                <c:pt idx="6">
                  <c:v>0.54229319505898</c:v>
                </c:pt>
                <c:pt idx="7">
                  <c:v>0.532108145782012</c:v>
                </c:pt>
                <c:pt idx="8">
                  <c:v>0.521705709447209</c:v>
                </c:pt>
                <c:pt idx="9">
                  <c:v>0.511540522438831</c:v>
                </c:pt>
                <c:pt idx="10">
                  <c:v>0.502056852207123</c:v>
                </c:pt>
                <c:pt idx="11">
                  <c:v>0.493669180648908</c:v>
                </c:pt>
                <c:pt idx="12">
                  <c:v>0.486744089259795</c:v>
                </c:pt>
                <c:pt idx="13">
                  <c:v>0.481584237763763</c:v>
                </c:pt>
                <c:pt idx="14">
                  <c:v>0.478415136430904</c:v>
                </c:pt>
                <c:pt idx="15">
                  <c:v>0.477375290193093</c:v>
                </c:pt>
                <c:pt idx="16">
                  <c:v>0.478510145330725</c:v>
                </c:pt>
                <c:pt idx="17">
                  <c:v>0.481770103218581</c:v>
                </c:pt>
                <c:pt idx="18">
                  <c:v>0.487012688057351</c:v>
                </c:pt>
                <c:pt idx="19">
                  <c:v>0.49400877373287</c:v>
                </c:pt>
                <c:pt idx="20">
                  <c:v>0.502452597730173</c:v>
                </c:pt>
                <c:pt idx="21">
                  <c:v>0.511975124422614</c:v>
                </c:pt>
                <c:pt idx="22">
                  <c:v>0.522160173699583</c:v>
                </c:pt>
                <c:pt idx="23">
                  <c:v>0.532562610034385</c:v>
                </c:pt>
                <c:pt idx="24">
                  <c:v>0.542727797042763</c:v>
                </c:pt>
                <c:pt idx="25">
                  <c:v>0.552211467274472</c:v>
                </c:pt>
                <c:pt idx="26">
                  <c:v>0.560599138832686</c:v>
                </c:pt>
                <c:pt idx="27">
                  <c:v>0.567524230221799</c:v>
                </c:pt>
                <c:pt idx="28">
                  <c:v>0.572684081717831</c:v>
                </c:pt>
                <c:pt idx="29">
                  <c:v>0.57585318305069</c:v>
                </c:pt>
                <c:pt idx="30">
                  <c:v>0.576893029288501</c:v>
                </c:pt>
              </c:numCache>
            </c:numRef>
          </c:xVal>
          <c:yVal>
            <c:numRef>
              <c:f>PlotDat5!$J$1:$J$31</c:f>
              <c:numCache>
                <c:formatCode>General</c:formatCode>
                <c:ptCount val="31"/>
                <c:pt idx="0">
                  <c:v>0.0750905632954684</c:v>
                </c:pt>
                <c:pt idx="1">
                  <c:v>0.0753631952287176</c:v>
                </c:pt>
                <c:pt idx="2">
                  <c:v>0.0753665021584796</c:v>
                </c:pt>
                <c:pt idx="3">
                  <c:v>0.0751003395272914</c:v>
                </c:pt>
                <c:pt idx="4">
                  <c:v>0.074576339919326</c:v>
                </c:pt>
                <c:pt idx="5">
                  <c:v>0.0738174046318805</c:v>
                </c:pt>
                <c:pt idx="6">
                  <c:v>0.0728567027787918</c:v>
                </c:pt>
                <c:pt idx="7">
                  <c:v>0.0717362216409989</c:v>
                </c:pt>
                <c:pt idx="8">
                  <c:v>0.0705049316208883</c:v>
                </c:pt>
                <c:pt idx="9">
                  <c:v>0.069216646000724</c:v>
                </c:pt>
                <c:pt idx="10">
                  <c:v>0.0679276690439874</c:v>
                </c:pt>
                <c:pt idx="11">
                  <c:v>0.0666943352288855</c:v>
                </c:pt>
                <c:pt idx="12">
                  <c:v>0.0655705471613305</c:v>
                </c:pt>
                <c:pt idx="13">
                  <c:v>0.0646054197724081</c:v>
                </c:pt>
                <c:pt idx="14">
                  <c:v>0.0638411337602092</c:v>
                </c:pt>
                <c:pt idx="15">
                  <c:v>0.0633110921196821</c:v>
                </c:pt>
                <c:pt idx="16">
                  <c:v>0.0630384601289049</c:v>
                </c:pt>
                <c:pt idx="17">
                  <c:v>0.0630351531991428</c:v>
                </c:pt>
                <c:pt idx="18">
                  <c:v>0.063301315830331</c:v>
                </c:pt>
                <c:pt idx="19">
                  <c:v>0.0638253154382964</c:v>
                </c:pt>
                <c:pt idx="20">
                  <c:v>0.0645842507257419</c:v>
                </c:pt>
                <c:pt idx="21">
                  <c:v>0.0655449525788306</c:v>
                </c:pt>
                <c:pt idx="22">
                  <c:v>0.0666654337166235</c:v>
                </c:pt>
                <c:pt idx="23">
                  <c:v>0.0678967237367341</c:v>
                </c:pt>
                <c:pt idx="24">
                  <c:v>0.0691850093568984</c:v>
                </c:pt>
                <c:pt idx="25">
                  <c:v>0.0704739863136351</c:v>
                </c:pt>
                <c:pt idx="26">
                  <c:v>0.071707320128737</c:v>
                </c:pt>
                <c:pt idx="27">
                  <c:v>0.0728311081962919</c:v>
                </c:pt>
                <c:pt idx="28">
                  <c:v>0.0737962355852143</c:v>
                </c:pt>
                <c:pt idx="29">
                  <c:v>0.0745605215974132</c:v>
                </c:pt>
                <c:pt idx="30">
                  <c:v>0.075090563237940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K$1:$K$31</c:f>
              <c:numCache>
                <c:formatCode>General</c:formatCode>
                <c:ptCount val="31"/>
                <c:pt idx="0">
                  <c:v>0.651636775103147</c:v>
                </c:pt>
                <c:pt idx="1">
                  <c:v>0.65032563480405</c:v>
                </c:pt>
                <c:pt idx="2">
                  <c:v>0.646570443008594</c:v>
                </c:pt>
                <c:pt idx="3">
                  <c:v>0.64053531961765</c:v>
                </c:pt>
                <c:pt idx="4">
                  <c:v>0.632484028483137</c:v>
                </c:pt>
                <c:pt idx="5">
                  <c:v>0.622768449662014</c:v>
                </c:pt>
                <c:pt idx="6">
                  <c:v>0.611813200569284</c:v>
                </c:pt>
                <c:pt idx="7">
                  <c:v>0.600097078159418</c:v>
                </c:pt>
                <c:pt idx="8">
                  <c:v>0.588132133201918</c:v>
                </c:pt>
                <c:pt idx="9">
                  <c:v>0.576441291205604</c:v>
                </c:pt>
                <c:pt idx="10">
                  <c:v>0.565535498064598</c:v>
                </c:pt>
                <c:pt idx="11">
                  <c:v>0.555891389270965</c:v>
                </c:pt>
                <c:pt idx="12">
                  <c:v>0.547930458656554</c:v>
                </c:pt>
                <c:pt idx="13">
                  <c:v>0.542000637089999</c:v>
                </c:pt>
                <c:pt idx="14">
                  <c:v>0.538361086228198</c:v>
                </c:pt>
                <c:pt idx="15">
                  <c:v>0.537170871908316</c:v>
                </c:pt>
                <c:pt idx="16">
                  <c:v>0.538482012207412</c:v>
                </c:pt>
                <c:pt idx="17">
                  <c:v>0.542237204002868</c:v>
                </c:pt>
                <c:pt idx="18">
                  <c:v>0.548272327393812</c:v>
                </c:pt>
                <c:pt idx="19">
                  <c:v>0.556323618528325</c:v>
                </c:pt>
                <c:pt idx="20">
                  <c:v>0.566039197349448</c:v>
                </c:pt>
                <c:pt idx="21">
                  <c:v>0.576994446442178</c:v>
                </c:pt>
                <c:pt idx="22">
                  <c:v>0.588710568852045</c:v>
                </c:pt>
                <c:pt idx="23">
                  <c:v>0.600675513809544</c:v>
                </c:pt>
                <c:pt idx="24">
                  <c:v>0.612366355805858</c:v>
                </c:pt>
                <c:pt idx="25">
                  <c:v>0.623272148946864</c:v>
                </c:pt>
                <c:pt idx="26">
                  <c:v>0.632916257740497</c:v>
                </c:pt>
                <c:pt idx="27">
                  <c:v>0.640877188354908</c:v>
                </c:pt>
                <c:pt idx="28">
                  <c:v>0.646807009921463</c:v>
                </c:pt>
                <c:pt idx="29">
                  <c:v>0.650446560783264</c:v>
                </c:pt>
                <c:pt idx="30">
                  <c:v>0.651636775103147</c:v>
                </c:pt>
              </c:numCache>
            </c:numRef>
          </c:xVal>
          <c:yVal>
            <c:numRef>
              <c:f>PlotDat5!$L$1:$L$31</c:f>
              <c:numCache>
                <c:formatCode>General</c:formatCode>
                <c:ptCount val="31"/>
                <c:pt idx="0">
                  <c:v>0.0805020558394937</c:v>
                </c:pt>
                <c:pt idx="1">
                  <c:v>0.0809900192652021</c:v>
                </c:pt>
                <c:pt idx="2">
                  <c:v>0.0812093735143275</c:v>
                </c:pt>
                <c:pt idx="3">
                  <c:v>0.0811505317536047</c:v>
                </c:pt>
                <c:pt idx="4">
                  <c:v>0.0808160656503313</c:v>
                </c:pt>
                <c:pt idx="5">
                  <c:v>0.0802205929781669</c:v>
                </c:pt>
                <c:pt idx="6">
                  <c:v>0.0793901387502799</c:v>
                </c:pt>
                <c:pt idx="7">
                  <c:v>0.0783609978013905</c:v>
                </c:pt>
                <c:pt idx="8">
                  <c:v>0.0771781485293314</c:v>
                </c:pt>
                <c:pt idx="9">
                  <c:v>0.075893287123232</c:v>
                </c:pt>
                <c:pt idx="10">
                  <c:v>0.074562568191988</c:v>
                </c:pt>
                <c:pt idx="11">
                  <c:v>0.0732441505383927</c:v>
                </c:pt>
                <c:pt idx="12">
                  <c:v>0.0719956553403779</c:v>
                </c:pt>
                <c:pt idx="13">
                  <c:v>0.0708716478290416</c:v>
                </c:pt>
                <c:pt idx="14">
                  <c:v>0.0699212525262155</c:v>
                </c:pt>
                <c:pt idx="15">
                  <c:v>0.069186006267136</c:v>
                </c:pt>
                <c:pt idx="16">
                  <c:v>0.0686980428414276</c:v>
                </c:pt>
                <c:pt idx="17">
                  <c:v>0.0684786885923022</c:v>
                </c:pt>
                <c:pt idx="18">
                  <c:v>0.068537530353025</c:v>
                </c:pt>
                <c:pt idx="19">
                  <c:v>0.0688719964562984</c:v>
                </c:pt>
                <c:pt idx="20">
                  <c:v>0.0694674691284628</c:v>
                </c:pt>
                <c:pt idx="21">
                  <c:v>0.0702979233563498</c:v>
                </c:pt>
                <c:pt idx="22">
                  <c:v>0.0713270643052391</c:v>
                </c:pt>
                <c:pt idx="23">
                  <c:v>0.0725099135772983</c:v>
                </c:pt>
                <c:pt idx="24">
                  <c:v>0.0737947749833977</c:v>
                </c:pt>
                <c:pt idx="25">
                  <c:v>0.0751254939146416</c:v>
                </c:pt>
                <c:pt idx="26">
                  <c:v>0.076443911568237</c:v>
                </c:pt>
                <c:pt idx="27">
                  <c:v>0.0776924067662518</c:v>
                </c:pt>
                <c:pt idx="28">
                  <c:v>0.0788164142775881</c:v>
                </c:pt>
                <c:pt idx="29">
                  <c:v>0.0797668095804141</c:v>
                </c:pt>
                <c:pt idx="30">
                  <c:v>0.080502055839493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M$1:$M$31</c:f>
              <c:numCache>
                <c:formatCode>General</c:formatCode>
                <c:ptCount val="31"/>
                <c:pt idx="0">
                  <c:v>0.662941369988165</c:v>
                </c:pt>
                <c:pt idx="1">
                  <c:v>0.661636127751646</c:v>
                </c:pt>
                <c:pt idx="2">
                  <c:v>0.657897597852283</c:v>
                </c:pt>
                <c:pt idx="3">
                  <c:v>0.651889171986136</c:v>
                </c:pt>
                <c:pt idx="4">
                  <c:v>0.643873447195181</c:v>
                </c:pt>
                <c:pt idx="5">
                  <c:v>0.634200749116498</c:v>
                </c:pt>
                <c:pt idx="6">
                  <c:v>0.62329382107088</c:v>
                </c:pt>
                <c:pt idx="7">
                  <c:v>0.611629348151169</c:v>
                </c:pt>
                <c:pt idx="8">
                  <c:v>0.599717123796308</c:v>
                </c:pt>
                <c:pt idx="9">
                  <c:v>0.588077769371796</c:v>
                </c:pt>
                <c:pt idx="10">
                  <c:v>0.577219980517806</c:v>
                </c:pt>
                <c:pt idx="11">
                  <c:v>0.567618294708708</c:v>
                </c:pt>
                <c:pt idx="12">
                  <c:v>0.55969235168836</c:v>
                </c:pt>
                <c:pt idx="13">
                  <c:v>0.553788553199646</c:v>
                </c:pt>
                <c:pt idx="14">
                  <c:v>0.550164923566089</c:v>
                </c:pt>
                <c:pt idx="15">
                  <c:v>0.548979832790782</c:v>
                </c:pt>
                <c:pt idx="16">
                  <c:v>0.550285075027302</c:v>
                </c:pt>
                <c:pt idx="17">
                  <c:v>0.554023604926664</c:v>
                </c:pt>
                <c:pt idx="18">
                  <c:v>0.560032030792812</c:v>
                </c:pt>
                <c:pt idx="19">
                  <c:v>0.568047755583766</c:v>
                </c:pt>
                <c:pt idx="20">
                  <c:v>0.577720453662449</c:v>
                </c:pt>
                <c:pt idx="21">
                  <c:v>0.588627381708067</c:v>
                </c:pt>
                <c:pt idx="22">
                  <c:v>0.600291854627778</c:v>
                </c:pt>
                <c:pt idx="23">
                  <c:v>0.61220407898264</c:v>
                </c:pt>
                <c:pt idx="24">
                  <c:v>0.623843433407151</c:v>
                </c:pt>
                <c:pt idx="25">
                  <c:v>0.634701222261141</c:v>
                </c:pt>
                <c:pt idx="26">
                  <c:v>0.644302908070239</c:v>
                </c:pt>
                <c:pt idx="27">
                  <c:v>0.652228851090587</c:v>
                </c:pt>
                <c:pt idx="28">
                  <c:v>0.658132649579302</c:v>
                </c:pt>
                <c:pt idx="29">
                  <c:v>0.661756279212858</c:v>
                </c:pt>
                <c:pt idx="30">
                  <c:v>0.662941369988165</c:v>
                </c:pt>
              </c:numCache>
            </c:numRef>
          </c:xVal>
          <c:yVal>
            <c:numRef>
              <c:f>PlotDat5!$N$1:$N$31</c:f>
              <c:numCache>
                <c:formatCode>General</c:formatCode>
                <c:ptCount val="31"/>
                <c:pt idx="0">
                  <c:v>0.0814467445632266</c:v>
                </c:pt>
                <c:pt idx="1">
                  <c:v>0.0819544563876792</c:v>
                </c:pt>
                <c:pt idx="2">
                  <c:v>0.0822013740072986</c:v>
                </c:pt>
                <c:pt idx="3">
                  <c:v>0.0821767059372653</c:v>
                </c:pt>
                <c:pt idx="4">
                  <c:v>0.0818815302906102</c:v>
                </c:pt>
                <c:pt idx="5">
                  <c:v>0.0813287476595021</c:v>
                </c:pt>
                <c:pt idx="6">
                  <c:v>0.0805425172974657</c:v>
                </c:pt>
                <c:pt idx="7">
                  <c:v>0.079557201244074</c:v>
                </c:pt>
                <c:pt idx="8">
                  <c:v>0.078415862538931</c:v>
                </c:pt>
                <c:pt idx="9">
                  <c:v>0.0771683831602024</c:v>
                </c:pt>
                <c:pt idx="10">
                  <c:v>0.0758692839428087</c:v>
                </c:pt>
                <c:pt idx="11">
                  <c:v>0.0745753417563197</c:v>
                </c:pt>
                <c:pt idx="12">
                  <c:v>0.0733431080833086</c:v>
                </c:pt>
                <c:pt idx="13">
                  <c:v>0.072226437448199</c:v>
                </c:pt>
                <c:pt idx="14">
                  <c:v>0.0712741337161254</c:v>
                </c:pt>
                <c:pt idx="15">
                  <c:v>0.0705278171298398</c:v>
                </c:pt>
                <c:pt idx="16">
                  <c:v>0.0700201053053872</c:v>
                </c:pt>
                <c:pt idx="17">
                  <c:v>0.0697731876857678</c:v>
                </c:pt>
                <c:pt idx="18">
                  <c:v>0.0697978557558011</c:v>
                </c:pt>
                <c:pt idx="19">
                  <c:v>0.0700930314024562</c:v>
                </c:pt>
                <c:pt idx="20">
                  <c:v>0.0706458140335643</c:v>
                </c:pt>
                <c:pt idx="21">
                  <c:v>0.0714320443956007</c:v>
                </c:pt>
                <c:pt idx="22">
                  <c:v>0.0724173604489925</c:v>
                </c:pt>
                <c:pt idx="23">
                  <c:v>0.0735586991541354</c:v>
                </c:pt>
                <c:pt idx="24">
                  <c:v>0.074806178532864</c:v>
                </c:pt>
                <c:pt idx="25">
                  <c:v>0.0761052777502577</c:v>
                </c:pt>
                <c:pt idx="26">
                  <c:v>0.0773992199367466</c:v>
                </c:pt>
                <c:pt idx="27">
                  <c:v>0.0786314536097578</c:v>
                </c:pt>
                <c:pt idx="28">
                  <c:v>0.0797481242448674</c:v>
                </c:pt>
                <c:pt idx="29">
                  <c:v>0.080700427976941</c:v>
                </c:pt>
                <c:pt idx="30">
                  <c:v>0.081446744563226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O$1:$O$31</c:f>
              <c:numCache>
                <c:formatCode>General</c:formatCode>
                <c:ptCount val="31"/>
                <c:pt idx="0">
                  <c:v>0.678857163433174</c:v>
                </c:pt>
                <c:pt idx="1">
                  <c:v>0.677488574659248</c:v>
                </c:pt>
                <c:pt idx="2">
                  <c:v>0.673565438217327</c:v>
                </c:pt>
                <c:pt idx="3">
                  <c:v>0.667259213995219</c:v>
                </c:pt>
                <c:pt idx="4">
                  <c:v>0.658845514252052</c:v>
                </c:pt>
                <c:pt idx="5">
                  <c:v>0.648692058040012</c:v>
                </c:pt>
                <c:pt idx="6">
                  <c:v>0.637242600117255</c:v>
                </c:pt>
                <c:pt idx="7">
                  <c:v>0.6249975367356</c:v>
                </c:pt>
                <c:pt idx="8">
                  <c:v>0.612492035923158</c:v>
                </c:pt>
                <c:pt idx="9">
                  <c:v>0.600272648073483</c:v>
                </c:pt>
                <c:pt idx="10">
                  <c:v>0.588873419070735</c:v>
                </c:pt>
                <c:pt idx="11">
                  <c:v>0.578792549921904</c:v>
                </c:pt>
                <c:pt idx="12">
                  <c:v>0.57047062298217</c:v>
                </c:pt>
                <c:pt idx="13">
                  <c:v>0.564271346391835</c:v>
                </c:pt>
                <c:pt idx="14">
                  <c:v>0.560465658285328</c:v>
                </c:pt>
                <c:pt idx="15">
                  <c:v>0.55921988549462</c:v>
                </c:pt>
                <c:pt idx="16">
                  <c:v>0.560588474268545</c:v>
                </c:pt>
                <c:pt idx="17">
                  <c:v>0.564511610710466</c:v>
                </c:pt>
                <c:pt idx="18">
                  <c:v>0.570817834932574</c:v>
                </c:pt>
                <c:pt idx="19">
                  <c:v>0.579231534675742</c:v>
                </c:pt>
                <c:pt idx="20">
                  <c:v>0.589384990887781</c:v>
                </c:pt>
                <c:pt idx="21">
                  <c:v>0.600834448810538</c:v>
                </c:pt>
                <c:pt idx="22">
                  <c:v>0.613079512192193</c:v>
                </c:pt>
                <c:pt idx="23">
                  <c:v>0.625585013004636</c:v>
                </c:pt>
                <c:pt idx="24">
                  <c:v>0.63780440085431</c:v>
                </c:pt>
                <c:pt idx="25">
                  <c:v>0.649203629857058</c:v>
                </c:pt>
                <c:pt idx="26">
                  <c:v>0.65928449900589</c:v>
                </c:pt>
                <c:pt idx="27">
                  <c:v>0.667606425945624</c:v>
                </c:pt>
                <c:pt idx="28">
                  <c:v>0.673805702535958</c:v>
                </c:pt>
                <c:pt idx="29">
                  <c:v>0.677611390642465</c:v>
                </c:pt>
                <c:pt idx="30">
                  <c:v>0.678857163433174</c:v>
                </c:pt>
              </c:numCache>
            </c:numRef>
          </c:xVal>
          <c:yVal>
            <c:numRef>
              <c:f>PlotDat5!$P$1:$P$31</c:f>
              <c:numCache>
                <c:formatCode>General</c:formatCode>
                <c:ptCount val="31"/>
                <c:pt idx="0">
                  <c:v>0.083172041045036</c:v>
                </c:pt>
                <c:pt idx="1">
                  <c:v>0.0836551854472014</c:v>
                </c:pt>
                <c:pt idx="2">
                  <c:v>0.0838557016223226</c:v>
                </c:pt>
                <c:pt idx="3">
                  <c:v>0.0837648260513634</c:v>
                </c:pt>
                <c:pt idx="4">
                  <c:v>0.0833865304328443</c:v>
                </c:pt>
                <c:pt idx="5">
                  <c:v>0.0827373481005582</c:v>
                </c:pt>
                <c:pt idx="6">
                  <c:v>0.0818456514375484</c:v>
                </c:pt>
                <c:pt idx="7">
                  <c:v>0.0807504118668239</c:v>
                </c:pt>
                <c:pt idx="8">
                  <c:v>0.0794994966131678</c:v>
                </c:pt>
                <c:pt idx="9">
                  <c:v>0.0781475766757222</c:v>
                </c:pt>
                <c:pt idx="10">
                  <c:v>0.0767537374429853</c:v>
                </c:pt>
                <c:pt idx="11">
                  <c:v>0.0753788963778101</c:v>
                </c:pt>
                <c:pt idx="12">
                  <c:v>0.0740831406319644</c:v>
                </c:pt>
                <c:pt idx="13">
                  <c:v>0.0729231009492674</c:v>
                </c:pt>
                <c:pt idx="14">
                  <c:v>0.071949476630341</c:v>
                </c:pt>
                <c:pt idx="15">
                  <c:v>0.0712048197298902</c:v>
                </c:pt>
                <c:pt idx="16">
                  <c:v>0.0707216753277248</c:v>
                </c:pt>
                <c:pt idx="17">
                  <c:v>0.0705211591526036</c:v>
                </c:pt>
                <c:pt idx="18">
                  <c:v>0.0706120347235627</c:v>
                </c:pt>
                <c:pt idx="19">
                  <c:v>0.0709903303420819</c:v>
                </c:pt>
                <c:pt idx="20">
                  <c:v>0.071639512674368</c:v>
                </c:pt>
                <c:pt idx="21">
                  <c:v>0.0725312093373778</c:v>
                </c:pt>
                <c:pt idx="22">
                  <c:v>0.0736264489081023</c:v>
                </c:pt>
                <c:pt idx="23">
                  <c:v>0.0748773641617584</c:v>
                </c:pt>
                <c:pt idx="24">
                  <c:v>0.076229284099204</c:v>
                </c:pt>
                <c:pt idx="25">
                  <c:v>0.077623123331941</c:v>
                </c:pt>
                <c:pt idx="26">
                  <c:v>0.0789979643971161</c:v>
                </c:pt>
                <c:pt idx="27">
                  <c:v>0.0802937201429618</c:v>
                </c:pt>
                <c:pt idx="28">
                  <c:v>0.0814537598256588</c:v>
                </c:pt>
                <c:pt idx="29">
                  <c:v>0.0824273841445852</c:v>
                </c:pt>
                <c:pt idx="30">
                  <c:v>0.083172041045036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Q$1:$Q$31</c:f>
              <c:numCache>
                <c:formatCode>General</c:formatCode>
                <c:ptCount val="31"/>
                <c:pt idx="0">
                  <c:v>0.679854811167616</c:v>
                </c:pt>
                <c:pt idx="1">
                  <c:v>0.678467543016008</c:v>
                </c:pt>
                <c:pt idx="2">
                  <c:v>0.674493015395579</c:v>
                </c:pt>
                <c:pt idx="3">
                  <c:v>0.668104934235242</c:v>
                </c:pt>
                <c:pt idx="4">
                  <c:v>0.659582489335119</c:v>
                </c:pt>
                <c:pt idx="5">
                  <c:v>0.649298152432571</c:v>
                </c:pt>
                <c:pt idx="6">
                  <c:v>0.637701398399966</c:v>
                </c:pt>
                <c:pt idx="7">
                  <c:v>0.625299061035926</c:v>
                </c:pt>
                <c:pt idx="8">
                  <c:v>0.612633181996278</c:v>
                </c:pt>
                <c:pt idx="9">
                  <c:v>0.600257320972686</c:v>
                </c:pt>
                <c:pt idx="10">
                  <c:v>0.588712362477851</c:v>
                </c:pt>
                <c:pt idx="11">
                  <c:v>0.578502876596853</c:v>
                </c:pt>
                <c:pt idx="12">
                  <c:v>0.570075066853242</c:v>
                </c:pt>
                <c:pt idx="13">
                  <c:v>0.563797268973932</c:v>
                </c:pt>
                <c:pt idx="14">
                  <c:v>0.559943852850463</c:v>
                </c:pt>
                <c:pt idx="15">
                  <c:v>0.558683231258175</c:v>
                </c:pt>
                <c:pt idx="16">
                  <c:v>0.560070499409783</c:v>
                </c:pt>
                <c:pt idx="17">
                  <c:v>0.564045027030212</c:v>
                </c:pt>
                <c:pt idx="18">
                  <c:v>0.570433108190549</c:v>
                </c:pt>
                <c:pt idx="19">
                  <c:v>0.578955553090673</c:v>
                </c:pt>
                <c:pt idx="20">
                  <c:v>0.58923988999322</c:v>
                </c:pt>
                <c:pt idx="21">
                  <c:v>0.600836644025826</c:v>
                </c:pt>
                <c:pt idx="22">
                  <c:v>0.613238981389865</c:v>
                </c:pt>
                <c:pt idx="23">
                  <c:v>0.625904860429513</c:v>
                </c:pt>
                <c:pt idx="24">
                  <c:v>0.638280721453105</c:v>
                </c:pt>
                <c:pt idx="25">
                  <c:v>0.64982567994794</c:v>
                </c:pt>
                <c:pt idx="26">
                  <c:v>0.660035165828938</c:v>
                </c:pt>
                <c:pt idx="27">
                  <c:v>0.668462975572549</c:v>
                </c:pt>
                <c:pt idx="28">
                  <c:v>0.67474077345186</c:v>
                </c:pt>
                <c:pt idx="29">
                  <c:v>0.678594189575328</c:v>
                </c:pt>
                <c:pt idx="30">
                  <c:v>0.679854811167616</c:v>
                </c:pt>
              </c:numCache>
            </c:numRef>
          </c:xVal>
          <c:yVal>
            <c:numRef>
              <c:f>PlotDat5!$R$1:$R$31</c:f>
              <c:numCache>
                <c:formatCode>General</c:formatCode>
                <c:ptCount val="31"/>
                <c:pt idx="0">
                  <c:v>0.0829188388568973</c:v>
                </c:pt>
                <c:pt idx="1">
                  <c:v>0.0835075687520764</c:v>
                </c:pt>
                <c:pt idx="2">
                  <c:v>0.0838334961775044</c:v>
                </c:pt>
                <c:pt idx="3">
                  <c:v>0.0838823765407168</c:v>
                </c:pt>
                <c:pt idx="4">
                  <c:v>0.0836520735352872</c:v>
                </c:pt>
                <c:pt idx="5">
                  <c:v>0.0831526525076693</c:v>
                </c:pt>
                <c:pt idx="6">
                  <c:v>0.0824059405532581</c:v>
                </c:pt>
                <c:pt idx="7">
                  <c:v>0.0814445725675826</c:v>
                </c:pt>
                <c:pt idx="8">
                  <c:v>0.0803105649447725</c:v>
                </c:pt>
                <c:pt idx="9">
                  <c:v>0.0790534792595168</c:v>
                </c:pt>
                <c:pt idx="10">
                  <c:v>0.0777282561884275</c:v>
                </c:pt>
                <c:pt idx="11">
                  <c:v>0.0763928143388371</c:v>
                </c:pt>
                <c:pt idx="12">
                  <c:v>0.0751055189277336</c:v>
                </c:pt>
                <c:pt idx="13">
                  <c:v>0.0739226309417111</c:v>
                </c:pt>
                <c:pt idx="14">
                  <c:v>0.0728958482618849</c:v>
                </c:pt>
                <c:pt idx="15">
                  <c:v>0.0720700462184135</c:v>
                </c:pt>
                <c:pt idx="16">
                  <c:v>0.0714813163232344</c:v>
                </c:pt>
                <c:pt idx="17">
                  <c:v>0.0711553888978064</c:v>
                </c:pt>
                <c:pt idx="18">
                  <c:v>0.071106508534594</c:v>
                </c:pt>
                <c:pt idx="19">
                  <c:v>0.0713368115400236</c:v>
                </c:pt>
                <c:pt idx="20">
                  <c:v>0.0718362325676415</c:v>
                </c:pt>
                <c:pt idx="21">
                  <c:v>0.0725829445220527</c:v>
                </c:pt>
                <c:pt idx="22">
                  <c:v>0.0735443125077282</c:v>
                </c:pt>
                <c:pt idx="23">
                  <c:v>0.0746783201305383</c:v>
                </c:pt>
                <c:pt idx="24">
                  <c:v>0.0759354058157941</c:v>
                </c:pt>
                <c:pt idx="25">
                  <c:v>0.0772606288868833</c:v>
                </c:pt>
                <c:pt idx="26">
                  <c:v>0.0785960707364737</c:v>
                </c:pt>
                <c:pt idx="27">
                  <c:v>0.0798833661475772</c:v>
                </c:pt>
                <c:pt idx="28">
                  <c:v>0.0810662541335997</c:v>
                </c:pt>
                <c:pt idx="29">
                  <c:v>0.0820930368134259</c:v>
                </c:pt>
                <c:pt idx="30">
                  <c:v>0.0829188388568973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S$1:$S$31</c:f>
              <c:numCache>
                <c:formatCode>General</c:formatCode>
                <c:ptCount val="31"/>
                <c:pt idx="0">
                  <c:v>0.690623744265981</c:v>
                </c:pt>
                <c:pt idx="1">
                  <c:v>0.689256338919843</c:v>
                </c:pt>
                <c:pt idx="2">
                  <c:v>0.685340877019592</c:v>
                </c:pt>
                <c:pt idx="3">
                  <c:v>0.679048483038739</c:v>
                </c:pt>
                <c:pt idx="4">
                  <c:v>0.670654164788504</c:v>
                </c:pt>
                <c:pt idx="5">
                  <c:v>0.66052479425683</c:v>
                </c:pt>
                <c:pt idx="6">
                  <c:v>0.649103073542063</c:v>
                </c:pt>
                <c:pt idx="7">
                  <c:v>0.636888186646937</c:v>
                </c:pt>
                <c:pt idx="8">
                  <c:v>0.624413982742298</c:v>
                </c:pt>
                <c:pt idx="9">
                  <c:v>0.61222564439665</c:v>
                </c:pt>
                <c:pt idx="10">
                  <c:v>0.600855860481835</c:v>
                </c:pt>
                <c:pt idx="11">
                  <c:v>0.590801545113207</c:v>
                </c:pt>
                <c:pt idx="12">
                  <c:v>0.582502120118331</c:v>
                </c:pt>
                <c:pt idx="13">
                  <c:v>0.576320310194545</c:v>
                </c:pt>
                <c:pt idx="14">
                  <c:v>0.572526290099133</c:v>
                </c:pt>
                <c:pt idx="15">
                  <c:v>0.571285876715992</c:v>
                </c:pt>
                <c:pt idx="16">
                  <c:v>0.572653282062129</c:v>
                </c:pt>
                <c:pt idx="17">
                  <c:v>0.57656874396238</c:v>
                </c:pt>
                <c:pt idx="18">
                  <c:v>0.582861137943233</c:v>
                </c:pt>
                <c:pt idx="19">
                  <c:v>0.591255456193469</c:v>
                </c:pt>
                <c:pt idx="20">
                  <c:v>0.601384826725143</c:v>
                </c:pt>
                <c:pt idx="21">
                  <c:v>0.612806547439909</c:v>
                </c:pt>
                <c:pt idx="22">
                  <c:v>0.625021434335035</c:v>
                </c:pt>
                <c:pt idx="23">
                  <c:v>0.637495638239674</c:v>
                </c:pt>
                <c:pt idx="24">
                  <c:v>0.649683976585322</c:v>
                </c:pt>
                <c:pt idx="25">
                  <c:v>0.661053760500137</c:v>
                </c:pt>
                <c:pt idx="26">
                  <c:v>0.671108075868766</c:v>
                </c:pt>
                <c:pt idx="27">
                  <c:v>0.679407500863641</c:v>
                </c:pt>
                <c:pt idx="28">
                  <c:v>0.685589310787427</c:v>
                </c:pt>
                <c:pt idx="29">
                  <c:v>0.68938333088284</c:v>
                </c:pt>
                <c:pt idx="30">
                  <c:v>0.690623744265981</c:v>
                </c:pt>
              </c:numCache>
            </c:numRef>
          </c:xVal>
          <c:yVal>
            <c:numRef>
              <c:f>PlotDat5!$T$1:$T$31</c:f>
              <c:numCache>
                <c:formatCode>General</c:formatCode>
                <c:ptCount val="31"/>
                <c:pt idx="0">
                  <c:v>0.0855264171161891</c:v>
                </c:pt>
                <c:pt idx="1">
                  <c:v>0.0860431240399665</c:v>
                </c:pt>
                <c:pt idx="2">
                  <c:v>0.086280548524333</c:v>
                </c:pt>
                <c:pt idx="3">
                  <c:v>0.0862283139800326</c:v>
                </c:pt>
                <c:pt idx="4">
                  <c:v>0.0858887033073005</c:v>
                </c:pt>
                <c:pt idx="5">
                  <c:v>0.0852765591221679</c:v>
                </c:pt>
                <c:pt idx="6">
                  <c:v>0.0844186350629188</c:v>
                </c:pt>
                <c:pt idx="7">
                  <c:v>0.0833524265277186</c:v>
                </c:pt>
                <c:pt idx="8">
                  <c:v>0.082124531945792</c:v>
                </c:pt>
                <c:pt idx="9">
                  <c:v>0.0807886162024609</c:v>
                </c:pt>
                <c:pt idx="10">
                  <c:v>0.0794030652261439</c:v>
                </c:pt>
                <c:pt idx="11">
                  <c:v>0.0780284342431173</c:v>
                </c:pt>
                <c:pt idx="12">
                  <c:v>0.0767248012235507</c:v>
                </c:pt>
                <c:pt idx="13">
                  <c:v>0.0755491411859244</c:v>
                </c:pt>
                <c:pt idx="14">
                  <c:v>0.0745528361153254</c:v>
                </c:pt>
                <c:pt idx="15">
                  <c:v>0.0737794293241411</c:v>
                </c:pt>
                <c:pt idx="16">
                  <c:v>0.0732627224003637</c:v>
                </c:pt>
                <c:pt idx="17">
                  <c:v>0.0730252979159972</c:v>
                </c:pt>
                <c:pt idx="18">
                  <c:v>0.0730775324602975</c:v>
                </c:pt>
                <c:pt idx="19">
                  <c:v>0.0734171431330296</c:v>
                </c:pt>
                <c:pt idx="20">
                  <c:v>0.0740292873181622</c:v>
                </c:pt>
                <c:pt idx="21">
                  <c:v>0.0748872113774114</c:v>
                </c:pt>
                <c:pt idx="22">
                  <c:v>0.0759534199126115</c:v>
                </c:pt>
                <c:pt idx="23">
                  <c:v>0.0771813144945382</c:v>
                </c:pt>
                <c:pt idx="24">
                  <c:v>0.0785172302378693</c:v>
                </c:pt>
                <c:pt idx="25">
                  <c:v>0.0799027812141862</c:v>
                </c:pt>
                <c:pt idx="26">
                  <c:v>0.0812774121972128</c:v>
                </c:pt>
                <c:pt idx="27">
                  <c:v>0.0825810452167794</c:v>
                </c:pt>
                <c:pt idx="28">
                  <c:v>0.0837567052544057</c:v>
                </c:pt>
                <c:pt idx="29">
                  <c:v>0.0847530103250047</c:v>
                </c:pt>
                <c:pt idx="30">
                  <c:v>0.0855264171161891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U$1:$U$31</c:f>
              <c:numCache>
                <c:formatCode>General</c:formatCode>
                <c:ptCount val="31"/>
                <c:pt idx="0">
                  <c:v>0.684871986180084</c:v>
                </c:pt>
                <c:pt idx="1">
                  <c:v>0.683481290323217</c:v>
                </c:pt>
                <c:pt idx="2">
                  <c:v>0.679501473393739</c:v>
                </c:pt>
                <c:pt idx="3">
                  <c:v>0.673106472488746</c:v>
                </c:pt>
                <c:pt idx="4">
                  <c:v>0.664575779834407</c:v>
                </c:pt>
                <c:pt idx="5">
                  <c:v>0.654282227634521</c:v>
                </c:pt>
                <c:pt idx="6">
                  <c:v>0.642675693514167</c:v>
                </c:pt>
                <c:pt idx="7">
                  <c:v>0.630263438708734</c:v>
                </c:pt>
                <c:pt idx="8">
                  <c:v>0.617587938313827</c:v>
                </c:pt>
                <c:pt idx="9">
                  <c:v>0.605203172520501</c:v>
                </c:pt>
                <c:pt idx="10">
                  <c:v>0.593650415022625</c:v>
                </c:pt>
                <c:pt idx="11">
                  <c:v>0.583434576759137</c:v>
                </c:pt>
                <c:pt idx="12">
                  <c:v>0.575002138883183</c:v>
                </c:pt>
                <c:pt idx="13">
                  <c:v>0.568721639393268</c:v>
                </c:pt>
                <c:pt idx="14">
                  <c:v>0.564867566254281</c:v>
                </c:pt>
                <c:pt idx="15">
                  <c:v>0.56360836095629</c:v>
                </c:pt>
                <c:pt idx="16">
                  <c:v>0.564999056813157</c:v>
                </c:pt>
                <c:pt idx="17">
                  <c:v>0.568978873742636</c:v>
                </c:pt>
                <c:pt idx="18">
                  <c:v>0.575373874647628</c:v>
                </c:pt>
                <c:pt idx="19">
                  <c:v>0.583904567301967</c:v>
                </c:pt>
                <c:pt idx="20">
                  <c:v>0.594198119501853</c:v>
                </c:pt>
                <c:pt idx="21">
                  <c:v>0.605804653622207</c:v>
                </c:pt>
                <c:pt idx="22">
                  <c:v>0.61821690842764</c:v>
                </c:pt>
                <c:pt idx="23">
                  <c:v>0.630892408822548</c:v>
                </c:pt>
                <c:pt idx="24">
                  <c:v>0.643277174615874</c:v>
                </c:pt>
                <c:pt idx="25">
                  <c:v>0.654829932113749</c:v>
                </c:pt>
                <c:pt idx="26">
                  <c:v>0.665045770377237</c:v>
                </c:pt>
                <c:pt idx="27">
                  <c:v>0.673478208253191</c:v>
                </c:pt>
                <c:pt idx="28">
                  <c:v>0.679758707743107</c:v>
                </c:pt>
                <c:pt idx="29">
                  <c:v>0.683612780882094</c:v>
                </c:pt>
                <c:pt idx="30">
                  <c:v>0.684871986180084</c:v>
                </c:pt>
              </c:numCache>
            </c:numRef>
          </c:xVal>
          <c:yVal>
            <c:numRef>
              <c:f>PlotDat5!$V$1:$V$31</c:f>
              <c:numCache>
                <c:formatCode>General</c:formatCode>
                <c:ptCount val="31"/>
                <c:pt idx="0">
                  <c:v>0.0851537622610442</c:v>
                </c:pt>
                <c:pt idx="1">
                  <c:v>0.0857604200082673</c:v>
                </c:pt>
                <c:pt idx="2">
                  <c:v>0.0861007757809019</c:v>
                </c:pt>
                <c:pt idx="3">
                  <c:v>0.0861599543984755</c:v>
                </c:pt>
                <c:pt idx="4">
                  <c:v>0.0859353694714297</c:v>
                </c:pt>
                <c:pt idx="5">
                  <c:v>0.0854368364387545</c:v>
                </c:pt>
                <c:pt idx="6">
                  <c:v>0.0846861435862047</c:v>
                </c:pt>
                <c:pt idx="7">
                  <c:v>0.0837160997936605</c:v>
                </c:pt>
                <c:pt idx="8">
                  <c:v>0.0825691006296429</c:v>
                </c:pt>
                <c:pt idx="9">
                  <c:v>0.081295275461532</c:v>
                </c:pt>
                <c:pt idx="10">
                  <c:v>0.0799502965616655</c:v>
                </c:pt>
                <c:pt idx="11">
                  <c:v>0.0785929459618925</c:v>
                </c:pt>
                <c:pt idx="12">
                  <c:v>0.0772825463967139</c:v>
                </c:pt>
                <c:pt idx="13">
                  <c:v>0.0760763686151226</c:v>
                </c:pt>
                <c:pt idx="14">
                  <c:v>0.0750271283740575</c:v>
                </c:pt>
                <c:pt idx="15">
                  <c:v>0.0741806825068662</c:v>
                </c:pt>
                <c:pt idx="16">
                  <c:v>0.0735740247596431</c:v>
                </c:pt>
                <c:pt idx="17">
                  <c:v>0.0732336689870085</c:v>
                </c:pt>
                <c:pt idx="18">
                  <c:v>0.0731744903694349</c:v>
                </c:pt>
                <c:pt idx="19">
                  <c:v>0.0733990752964807</c:v>
                </c:pt>
                <c:pt idx="20">
                  <c:v>0.0738976083291559</c:v>
                </c:pt>
                <c:pt idx="21">
                  <c:v>0.0746483011817058</c:v>
                </c:pt>
                <c:pt idx="22">
                  <c:v>0.0756183449742499</c:v>
                </c:pt>
                <c:pt idx="23">
                  <c:v>0.0767653441382675</c:v>
                </c:pt>
                <c:pt idx="24">
                  <c:v>0.0780391693063784</c:v>
                </c:pt>
                <c:pt idx="25">
                  <c:v>0.0793841482062449</c:v>
                </c:pt>
                <c:pt idx="26">
                  <c:v>0.0807414988060179</c:v>
                </c:pt>
                <c:pt idx="27">
                  <c:v>0.0820518983711966</c:v>
                </c:pt>
                <c:pt idx="28">
                  <c:v>0.0832580761527878</c:v>
                </c:pt>
                <c:pt idx="29">
                  <c:v>0.084307316393853</c:v>
                </c:pt>
                <c:pt idx="30">
                  <c:v>0.0851537622610442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W$1:$W$39</c:f>
              <c:numCache>
                <c:formatCode>General</c:formatCode>
                <c:ptCount val="39"/>
                <c:pt idx="0">
                  <c:v>0.70418682445771</c:v>
                </c:pt>
                <c:pt idx="1">
                  <c:v>0.703141171595726</c:v>
                </c:pt>
                <c:pt idx="2">
                  <c:v>0.700138470945473</c:v>
                </c:pt>
                <c:pt idx="3">
                  <c:v>0.695260628353233</c:v>
                </c:pt>
                <c:pt idx="4">
                  <c:v>0.688640698649337</c:v>
                </c:pt>
                <c:pt idx="5">
                  <c:v>0.680459256259237</c:v>
                </c:pt>
                <c:pt idx="6">
                  <c:v>0.670939469603907</c:v>
                </c:pt>
                <c:pt idx="7">
                  <c:v>0.660341013647073</c:v>
                </c:pt>
                <c:pt idx="8">
                  <c:v>0.648952986639125</c:v>
                </c:pt>
                <c:pt idx="9">
                  <c:v>0.637086024270468</c:v>
                </c:pt>
                <c:pt idx="10">
                  <c:v>0.625063826339657</c:v>
                </c:pt>
                <c:pt idx="11">
                  <c:v>0.613214327066715</c:v>
                </c:pt>
                <c:pt idx="12">
                  <c:v>0.601860749902467</c:v>
                </c:pt>
                <c:pt idx="13">
                  <c:v>0.591312790835387</c:v>
                </c:pt>
                <c:pt idx="14">
                  <c:v>0.581858170692349</c:v>
                </c:pt>
                <c:pt idx="15">
                  <c:v>0.573754786864498</c:v>
                </c:pt>
                <c:pt idx="16">
                  <c:v>0.567223678538715</c:v>
                </c:pt>
                <c:pt idx="17">
                  <c:v>0.562442997324796</c:v>
                </c:pt>
                <c:pt idx="18">
                  <c:v>0.559543147743953</c:v>
                </c:pt>
                <c:pt idx="19">
                  <c:v>0.558603230133407</c:v>
                </c:pt>
                <c:pt idx="20">
                  <c:v>0.559648882995392</c:v>
                </c:pt>
                <c:pt idx="21">
                  <c:v>0.562651583645645</c:v>
                </c:pt>
                <c:pt idx="22">
                  <c:v>0.567529426237884</c:v>
                </c:pt>
                <c:pt idx="23">
                  <c:v>0.574149355941781</c:v>
                </c:pt>
                <c:pt idx="24">
                  <c:v>0.582330798331881</c:v>
                </c:pt>
                <c:pt idx="25">
                  <c:v>0.59185058498721</c:v>
                </c:pt>
                <c:pt idx="26">
                  <c:v>0.602449040944044</c:v>
                </c:pt>
                <c:pt idx="27">
                  <c:v>0.613837067951992</c:v>
                </c:pt>
                <c:pt idx="28">
                  <c:v>0.625704030320649</c:v>
                </c:pt>
                <c:pt idx="29">
                  <c:v>0.63772622825146</c:v>
                </c:pt>
                <c:pt idx="30">
                  <c:v>0.649575727524402</c:v>
                </c:pt>
                <c:pt idx="31">
                  <c:v>0.660929304688651</c:v>
                </c:pt>
                <c:pt idx="32">
                  <c:v>0.67147726375573</c:v>
                </c:pt>
                <c:pt idx="33">
                  <c:v>0.680931883898769</c:v>
                </c:pt>
                <c:pt idx="34">
                  <c:v>0.689035267726619</c:v>
                </c:pt>
                <c:pt idx="35">
                  <c:v>0.695566376052403</c:v>
                </c:pt>
                <c:pt idx="36">
                  <c:v>0.700347057266321</c:v>
                </c:pt>
                <c:pt idx="37">
                  <c:v>0.703246906847164</c:v>
                </c:pt>
                <c:pt idx="38">
                  <c:v>0.70418682445771</c:v>
                </c:pt>
              </c:numCache>
            </c:numRef>
          </c:xVal>
          <c:yVal>
            <c:numRef>
              <c:f>PlotDat5!$X$1:$X$39</c:f>
              <c:numCache>
                <c:formatCode>General</c:formatCode>
                <c:ptCount val="39"/>
                <c:pt idx="0">
                  <c:v>0.0848430198706667</c:v>
                </c:pt>
                <c:pt idx="1">
                  <c:v>0.0855199923983768</c:v>
                </c:pt>
                <c:pt idx="2">
                  <c:v>0.0860380140106554</c:v>
                </c:pt>
                <c:pt idx="3">
                  <c:v>0.086382954428301</c:v>
                </c:pt>
                <c:pt idx="4">
                  <c:v>0.0865454045759127</c:v>
                </c:pt>
                <c:pt idx="5">
                  <c:v>0.0865209332369398</c:v>
                </c:pt>
                <c:pt idx="6">
                  <c:v>0.0863102079257174</c:v>
                </c:pt>
                <c:pt idx="7">
                  <c:v>0.0859189766794156</c:v>
                </c:pt>
                <c:pt idx="8">
                  <c:v>0.08535791126657</c:v>
                </c:pt>
                <c:pt idx="9">
                  <c:v>0.0846423160890545</c:v>
                </c:pt>
                <c:pt idx="10">
                  <c:v>0.0837917107178943</c:v>
                </c:pt>
                <c:pt idx="11">
                  <c:v>0.082829297450252</c:v>
                </c:pt>
                <c:pt idx="12">
                  <c:v>0.0817813284112448</c:v>
                </c:pt>
                <c:pt idx="13">
                  <c:v>0.0806763894644053</c:v>
                </c:pt>
                <c:pt idx="14">
                  <c:v>0.0795446204638425</c:v>
                </c:pt>
                <c:pt idx="15">
                  <c:v>0.0784168931175901</c:v>
                </c:pt>
                <c:pt idx="16">
                  <c:v>0.0773239688878881</c:v>
                </c:pt>
                <c:pt idx="17">
                  <c:v>0.076295659898682</c:v>
                </c:pt>
                <c:pt idx="18">
                  <c:v>0.0753600157385958</c:v>
                </c:pt>
                <c:pt idx="19">
                  <c:v>0.0745425583412744</c:v>
                </c:pt>
                <c:pt idx="20">
                  <c:v>0.0738655858135643</c:v>
                </c:pt>
                <c:pt idx="21">
                  <c:v>0.0733475642012857</c:v>
                </c:pt>
                <c:pt idx="22">
                  <c:v>0.0730026237836401</c:v>
                </c:pt>
                <c:pt idx="23">
                  <c:v>0.0728401736360283</c:v>
                </c:pt>
                <c:pt idx="24">
                  <c:v>0.0728646449750012</c:v>
                </c:pt>
                <c:pt idx="25">
                  <c:v>0.0730753702862237</c:v>
                </c:pt>
                <c:pt idx="26">
                  <c:v>0.0734666015325254</c:v>
                </c:pt>
                <c:pt idx="27">
                  <c:v>0.0740276669453711</c:v>
                </c:pt>
                <c:pt idx="28">
                  <c:v>0.0747432621228866</c:v>
                </c:pt>
                <c:pt idx="29">
                  <c:v>0.0755938674940468</c:v>
                </c:pt>
                <c:pt idx="30">
                  <c:v>0.076556280761689</c:v>
                </c:pt>
                <c:pt idx="31">
                  <c:v>0.0776042498006963</c:v>
                </c:pt>
                <c:pt idx="32">
                  <c:v>0.0787091887475357</c:v>
                </c:pt>
                <c:pt idx="33">
                  <c:v>0.0798409577480986</c:v>
                </c:pt>
                <c:pt idx="34">
                  <c:v>0.0809686850943509</c:v>
                </c:pt>
                <c:pt idx="35">
                  <c:v>0.0820616093240529</c:v>
                </c:pt>
                <c:pt idx="36">
                  <c:v>0.083089918313259</c:v>
                </c:pt>
                <c:pt idx="37">
                  <c:v>0.0840255624733453</c:v>
                </c:pt>
                <c:pt idx="38">
                  <c:v>0.0848430198706667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Y$1:$Y$39</c:f>
              <c:numCache>
                <c:formatCode>General</c:formatCode>
                <c:ptCount val="39"/>
                <c:pt idx="0">
                  <c:v>0.728545471654409</c:v>
                </c:pt>
                <c:pt idx="1">
                  <c:v>0.72728939907982</c:v>
                </c:pt>
                <c:pt idx="2">
                  <c:v>0.723664382210577</c:v>
                </c:pt>
                <c:pt idx="3">
                  <c:v>0.71776930205716</c:v>
                </c:pt>
                <c:pt idx="4">
                  <c:v>0.709764961038828</c:v>
                </c:pt>
                <c:pt idx="5">
                  <c:v>0.6998696967128</c:v>
                </c:pt>
                <c:pt idx="6">
                  <c:v>0.688353426094862</c:v>
                </c:pt>
                <c:pt idx="7">
                  <c:v>0.675530283026795</c:v>
                </c:pt>
                <c:pt idx="8">
                  <c:v>0.661750049424055</c:v>
                </c:pt>
                <c:pt idx="9">
                  <c:v>0.647388614136938</c:v>
                </c:pt>
                <c:pt idx="10">
                  <c:v>0.632837719682609</c:v>
                </c:pt>
                <c:pt idx="11">
                  <c:v>0.61849427653043</c:v>
                </c:pt>
                <c:pt idx="12">
                  <c:v>0.604749536419028</c:v>
                </c:pt>
                <c:pt idx="13">
                  <c:v>0.591978420028778</c:v>
                </c:pt>
                <c:pt idx="14">
                  <c:v>0.58052929012299</c:v>
                </c:pt>
                <c:pt idx="15">
                  <c:v>0.57071444911984</c:v>
                </c:pt>
                <c:pt idx="16">
                  <c:v>0.562801620296514</c:v>
                </c:pt>
                <c:pt idx="17">
                  <c:v>0.557006644996106</c:v>
                </c:pt>
                <c:pt idx="18">
                  <c:v>0.553487595038438</c:v>
                </c:pt>
                <c:pt idx="19">
                  <c:v>0.552340460932876</c:v>
                </c:pt>
                <c:pt idx="20">
                  <c:v>0.553596533507466</c:v>
                </c:pt>
                <c:pt idx="21">
                  <c:v>0.557221550376709</c:v>
                </c:pt>
                <c:pt idx="22">
                  <c:v>0.563116630530125</c:v>
                </c:pt>
                <c:pt idx="23">
                  <c:v>0.571120971548458</c:v>
                </c:pt>
                <c:pt idx="24">
                  <c:v>0.581016235874485</c:v>
                </c:pt>
                <c:pt idx="25">
                  <c:v>0.592532506492423</c:v>
                </c:pt>
                <c:pt idx="26">
                  <c:v>0.60535564956049</c:v>
                </c:pt>
                <c:pt idx="27">
                  <c:v>0.61913588316323</c:v>
                </c:pt>
                <c:pt idx="28">
                  <c:v>0.633497318450347</c:v>
                </c:pt>
                <c:pt idx="29">
                  <c:v>0.648048212904677</c:v>
                </c:pt>
                <c:pt idx="30">
                  <c:v>0.662391656056855</c:v>
                </c:pt>
                <c:pt idx="31">
                  <c:v>0.676136396168258</c:v>
                </c:pt>
                <c:pt idx="32">
                  <c:v>0.688907512558508</c:v>
                </c:pt>
                <c:pt idx="33">
                  <c:v>0.700356642464295</c:v>
                </c:pt>
                <c:pt idx="34">
                  <c:v>0.710171483467445</c:v>
                </c:pt>
                <c:pt idx="35">
                  <c:v>0.718084312290771</c:v>
                </c:pt>
                <c:pt idx="36">
                  <c:v>0.72387928759118</c:v>
                </c:pt>
                <c:pt idx="37">
                  <c:v>0.727398337548848</c:v>
                </c:pt>
                <c:pt idx="38">
                  <c:v>0.728545471654409</c:v>
                </c:pt>
              </c:numCache>
            </c:numRef>
          </c:xVal>
          <c:yVal>
            <c:numRef>
              <c:f>PlotDat5!$Z$1:$Z$39</c:f>
              <c:numCache>
                <c:formatCode>General</c:formatCode>
                <c:ptCount val="39"/>
                <c:pt idx="0">
                  <c:v>0.0851676533097727</c:v>
                </c:pt>
                <c:pt idx="1">
                  <c:v>0.0859950066574049</c:v>
                </c:pt>
                <c:pt idx="2">
                  <c:v>0.0866543579652284</c:v>
                </c:pt>
                <c:pt idx="3">
                  <c:v>0.0871277218483665</c:v>
                </c:pt>
                <c:pt idx="4">
                  <c:v>0.0874021861740545</c:v>
                </c:pt>
                <c:pt idx="5">
                  <c:v>0.0874702642709629</c:v>
                </c:pt>
                <c:pt idx="6">
                  <c:v>0.0873300991460744</c:v>
                </c:pt>
                <c:pt idx="7">
                  <c:v>0.0869855141386127</c:v>
                </c:pt>
                <c:pt idx="8">
                  <c:v>0.0864459086293153</c:v>
                </c:pt>
                <c:pt idx="9">
                  <c:v>0.0857260016498292</c:v>
                </c:pt>
                <c:pt idx="10">
                  <c:v>0.0848454303858973</c:v>
                </c:pt>
                <c:pt idx="11">
                  <c:v>0.0838282145261219</c:v>
                </c:pt>
                <c:pt idx="12">
                  <c:v>0.0827021010674737</c:v>
                </c:pt>
                <c:pt idx="13">
                  <c:v>0.0814978074495459</c:v>
                </c:pt>
                <c:pt idx="14">
                  <c:v>0.0802481836628765</c:v>
                </c:pt>
                <c:pt idx="15">
                  <c:v>0.0789873161868397</c:v>
                </c:pt>
                <c:pt idx="16">
                  <c:v>0.0777495981993455</c:v>
                </c:pt>
                <c:pt idx="17">
                  <c:v>0.0765687914206029</c:v>
                </c:pt>
                <c:pt idx="18">
                  <c:v>0.0754771051814024</c:v>
                </c:pt>
                <c:pt idx="19">
                  <c:v>0.0745043178365357</c:v>
                </c:pt>
                <c:pt idx="20">
                  <c:v>0.0736769644889036</c:v>
                </c:pt>
                <c:pt idx="21">
                  <c:v>0.07301761318108</c:v>
                </c:pt>
                <c:pt idx="22">
                  <c:v>0.072544249297942</c:v>
                </c:pt>
                <c:pt idx="23">
                  <c:v>0.0722697849722539</c:v>
                </c:pt>
                <c:pt idx="24">
                  <c:v>0.0722017068753455</c:v>
                </c:pt>
                <c:pt idx="25">
                  <c:v>0.072341872000234</c:v>
                </c:pt>
                <c:pt idx="26">
                  <c:v>0.0726864570076957</c:v>
                </c:pt>
                <c:pt idx="27">
                  <c:v>0.0732260625169932</c:v>
                </c:pt>
                <c:pt idx="28">
                  <c:v>0.0739459694964793</c:v>
                </c:pt>
                <c:pt idx="29">
                  <c:v>0.0748265407604111</c:v>
                </c:pt>
                <c:pt idx="30">
                  <c:v>0.0758437566201865</c:v>
                </c:pt>
                <c:pt idx="31">
                  <c:v>0.0769698700788347</c:v>
                </c:pt>
                <c:pt idx="32">
                  <c:v>0.0781741636967625</c:v>
                </c:pt>
                <c:pt idx="33">
                  <c:v>0.0794237874834319</c:v>
                </c:pt>
                <c:pt idx="34">
                  <c:v>0.0806846549594687</c:v>
                </c:pt>
                <c:pt idx="35">
                  <c:v>0.0819223729469629</c:v>
                </c:pt>
                <c:pt idx="36">
                  <c:v>0.0831031797257055</c:v>
                </c:pt>
                <c:pt idx="37">
                  <c:v>0.084194865964906</c:v>
                </c:pt>
                <c:pt idx="38">
                  <c:v>0.0851676533097727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A$1:$AA$31</c:f>
              <c:numCache>
                <c:formatCode>General</c:formatCode>
                <c:ptCount val="31"/>
                <c:pt idx="0">
                  <c:v>0.71349506421121</c:v>
                </c:pt>
                <c:pt idx="1">
                  <c:v>0.711968425023839</c:v>
                </c:pt>
                <c:pt idx="2">
                  <c:v>0.707583412785656</c:v>
                </c:pt>
                <c:pt idx="3">
                  <c:v>0.700531673573093</c:v>
                </c:pt>
                <c:pt idx="4">
                  <c:v>0.691121402227738</c:v>
                </c:pt>
                <c:pt idx="5">
                  <c:v>0.679763872762875</c:v>
                </c:pt>
                <c:pt idx="6">
                  <c:v>0.666955463715592</c:v>
                </c:pt>
                <c:pt idx="7">
                  <c:v>0.65325596402282</c:v>
                </c:pt>
                <c:pt idx="8">
                  <c:v>0.639264107558627</c:v>
                </c:pt>
                <c:pt idx="9">
                  <c:v>0.625591405590874</c:v>
                </c:pt>
                <c:pt idx="10">
                  <c:v>0.612835420804455</c:v>
                </c:pt>
                <c:pt idx="11">
                  <c:v>0.601553650944543</c:v>
                </c:pt>
                <c:pt idx="12">
                  <c:v>0.592239163489954</c:v>
                </c:pt>
                <c:pt idx="13">
                  <c:v>0.585299046238323</c:v>
                </c:pt>
                <c:pt idx="14">
                  <c:v>0.581036615615925</c:v>
                </c:pt>
                <c:pt idx="15">
                  <c:v>0.579638160294368</c:v>
                </c:pt>
                <c:pt idx="16">
                  <c:v>0.58116479948174</c:v>
                </c:pt>
                <c:pt idx="17">
                  <c:v>0.585549811719922</c:v>
                </c:pt>
                <c:pt idx="18">
                  <c:v>0.592601550932485</c:v>
                </c:pt>
                <c:pt idx="19">
                  <c:v>0.60201182227784</c:v>
                </c:pt>
                <c:pt idx="20">
                  <c:v>0.613369351742703</c:v>
                </c:pt>
                <c:pt idx="21">
                  <c:v>0.626177760789986</c:v>
                </c:pt>
                <c:pt idx="22">
                  <c:v>0.639877260482758</c:v>
                </c:pt>
                <c:pt idx="23">
                  <c:v>0.653869116946951</c:v>
                </c:pt>
                <c:pt idx="24">
                  <c:v>0.667541818914704</c:v>
                </c:pt>
                <c:pt idx="25">
                  <c:v>0.680297803701123</c:v>
                </c:pt>
                <c:pt idx="26">
                  <c:v>0.691579573561035</c:v>
                </c:pt>
                <c:pt idx="27">
                  <c:v>0.700894061015624</c:v>
                </c:pt>
                <c:pt idx="28">
                  <c:v>0.707834178267255</c:v>
                </c:pt>
                <c:pt idx="29">
                  <c:v>0.712096608889653</c:v>
                </c:pt>
                <c:pt idx="30">
                  <c:v>0.71349506421121</c:v>
                </c:pt>
              </c:numCache>
            </c:numRef>
          </c:xVal>
          <c:yVal>
            <c:numRef>
              <c:f>PlotDat5!$AB$1:$AB$31</c:f>
              <c:numCache>
                <c:formatCode>General</c:formatCode>
                <c:ptCount val="31"/>
                <c:pt idx="0">
                  <c:v>0.0851005226139406</c:v>
                </c:pt>
                <c:pt idx="1">
                  <c:v>0.0858157039585055</c:v>
                </c:pt>
                <c:pt idx="2">
                  <c:v>0.0862733034035896</c:v>
                </c:pt>
                <c:pt idx="3">
                  <c:v>0.0864533216576369</c:v>
                </c:pt>
                <c:pt idx="4">
                  <c:v>0.0863478910591222</c:v>
                </c:pt>
                <c:pt idx="5">
                  <c:v>0.0859616194311126</c:v>
                </c:pt>
                <c:pt idx="6">
                  <c:v>0.0853113886972891</c:v>
                </c:pt>
                <c:pt idx="7">
                  <c:v>0.0844256170608731</c:v>
                </c:pt>
                <c:pt idx="8">
                  <c:v>0.0833430169927797</c:v>
                </c:pt>
                <c:pt idx="9">
                  <c:v>0.0821109033108762</c:v>
                </c:pt>
                <c:pt idx="10">
                  <c:v>0.0807831252953992</c:v>
                </c:pt>
                <c:pt idx="11">
                  <c:v>0.0794177132170108</c:v>
                </c:pt>
                <c:pt idx="12">
                  <c:v>0.0780743421355107</c:v>
                </c:pt>
                <c:pt idx="13">
                  <c:v>0.0768117238133701</c:v>
                </c:pt>
                <c:pt idx="14">
                  <c:v>0.0756850407299813</c:v>
                </c:pt>
                <c:pt idx="15">
                  <c:v>0.0747435343425139</c:v>
                </c:pt>
                <c:pt idx="16">
                  <c:v>0.074028352997949</c:v>
                </c:pt>
                <c:pt idx="17">
                  <c:v>0.0735707535528649</c:v>
                </c:pt>
                <c:pt idx="18">
                  <c:v>0.0733907352988176</c:v>
                </c:pt>
                <c:pt idx="19">
                  <c:v>0.0734961658973323</c:v>
                </c:pt>
                <c:pt idx="20">
                  <c:v>0.0738824375253419</c:v>
                </c:pt>
                <c:pt idx="21">
                  <c:v>0.0745326682591654</c:v>
                </c:pt>
                <c:pt idx="22">
                  <c:v>0.0754184398955814</c:v>
                </c:pt>
                <c:pt idx="23">
                  <c:v>0.0765010399636748</c:v>
                </c:pt>
                <c:pt idx="24">
                  <c:v>0.0777331536455782</c:v>
                </c:pt>
                <c:pt idx="25">
                  <c:v>0.0790609316610553</c:v>
                </c:pt>
                <c:pt idx="26">
                  <c:v>0.0804263437394437</c:v>
                </c:pt>
                <c:pt idx="27">
                  <c:v>0.0817697148209438</c:v>
                </c:pt>
                <c:pt idx="28">
                  <c:v>0.0830323331430844</c:v>
                </c:pt>
                <c:pt idx="29">
                  <c:v>0.0841590162264732</c:v>
                </c:pt>
                <c:pt idx="30">
                  <c:v>0.0851005226139406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C$1:$AC$31</c:f>
              <c:numCache>
                <c:formatCode>General</c:formatCode>
                <c:ptCount val="31"/>
                <c:pt idx="0">
                  <c:v>0.697985511684341</c:v>
                </c:pt>
                <c:pt idx="1">
                  <c:v>0.696726493229049</c:v>
                </c:pt>
                <c:pt idx="2">
                  <c:v>0.693106491629124</c:v>
                </c:pt>
                <c:pt idx="3">
                  <c:v>0.687283718325178</c:v>
                </c:pt>
                <c:pt idx="4">
                  <c:v>0.679512656451358</c:v>
                </c:pt>
                <c:pt idx="5">
                  <c:v>0.670132938701244</c:v>
                </c:pt>
                <c:pt idx="6">
                  <c:v>0.659554503749395</c:v>
                </c:pt>
                <c:pt idx="7">
                  <c:v>0.648239679964169</c:v>
                </c:pt>
                <c:pt idx="8">
                  <c:v>0.636682979439529</c:v>
                </c:pt>
                <c:pt idx="9">
                  <c:v>0.625389485443603</c:v>
                </c:pt>
                <c:pt idx="10">
                  <c:v>0.614852777856211</c:v>
                </c:pt>
                <c:pt idx="11">
                  <c:v>0.605533361359654</c:v>
                </c:pt>
                <c:pt idx="12">
                  <c:v>0.597838539174353</c:v>
                </c:pt>
                <c:pt idx="13">
                  <c:v>0.59210461195366</c:v>
                </c:pt>
                <c:pt idx="14">
                  <c:v>0.588582179831553</c:v>
                </c:pt>
                <c:pt idx="15">
                  <c:v>0.587425189994275</c:v>
                </c:pt>
                <c:pt idx="16">
                  <c:v>0.588684208449567</c:v>
                </c:pt>
                <c:pt idx="17">
                  <c:v>0.592304210049492</c:v>
                </c:pt>
                <c:pt idx="18">
                  <c:v>0.598126983353439</c:v>
                </c:pt>
                <c:pt idx="19">
                  <c:v>0.605898045227258</c:v>
                </c:pt>
                <c:pt idx="20">
                  <c:v>0.615277762977372</c:v>
                </c:pt>
                <c:pt idx="21">
                  <c:v>0.625856197929222</c:v>
                </c:pt>
                <c:pt idx="22">
                  <c:v>0.637171021714448</c:v>
                </c:pt>
                <c:pt idx="23">
                  <c:v>0.648727722239088</c:v>
                </c:pt>
                <c:pt idx="24">
                  <c:v>0.660021216235013</c:v>
                </c:pt>
                <c:pt idx="25">
                  <c:v>0.670557923822405</c:v>
                </c:pt>
                <c:pt idx="26">
                  <c:v>0.679877340318963</c:v>
                </c:pt>
                <c:pt idx="27">
                  <c:v>0.687572162504264</c:v>
                </c:pt>
                <c:pt idx="28">
                  <c:v>0.693306089724957</c:v>
                </c:pt>
                <c:pt idx="29">
                  <c:v>0.696828521847063</c:v>
                </c:pt>
                <c:pt idx="30">
                  <c:v>0.697985511684341</c:v>
                </c:pt>
              </c:numCache>
            </c:numRef>
          </c:xVal>
          <c:yVal>
            <c:numRef>
              <c:f>PlotDat5!$AD$1:$AD$31</c:f>
              <c:numCache>
                <c:formatCode>General</c:formatCode>
                <c:ptCount val="31"/>
                <c:pt idx="0">
                  <c:v>0.086113048532126</c:v>
                </c:pt>
                <c:pt idx="1">
                  <c:v>0.0864478249257655</c:v>
                </c:pt>
                <c:pt idx="2">
                  <c:v>0.086503933201215</c:v>
                </c:pt>
                <c:pt idx="3">
                  <c:v>0.0862789211576002</c:v>
                </c:pt>
                <c:pt idx="4">
                  <c:v>0.0857826229009544</c:v>
                </c:pt>
                <c:pt idx="5">
                  <c:v>0.0850367290465964</c:v>
                </c:pt>
                <c:pt idx="6">
                  <c:v>0.0840738387351574</c:v>
                </c:pt>
                <c:pt idx="7">
                  <c:v>0.0829360348937077</c:v>
                </c:pt>
                <c:pt idx="8">
                  <c:v>0.0816730450099073</c:v>
                </c:pt>
                <c:pt idx="9">
                  <c:v>0.080340067802176</c:v>
                </c:pt>
                <c:pt idx="10">
                  <c:v>0.078995360770826</c:v>
                </c:pt>
                <c:pt idx="11">
                  <c:v>0.0776976940657475</c:v>
                </c:pt>
                <c:pt idx="12">
                  <c:v>0.0765037819488483</c:v>
                </c:pt>
                <c:pt idx="13">
                  <c:v>0.0754658041086627</c:v>
                </c:pt>
                <c:pt idx="14">
                  <c:v>0.0746291251575772</c:v>
                </c:pt>
                <c:pt idx="15">
                  <c:v>0.0740303119805852</c:v>
                </c:pt>
                <c:pt idx="16">
                  <c:v>0.0736955355869457</c:v>
                </c:pt>
                <c:pt idx="17">
                  <c:v>0.0736394273114962</c:v>
                </c:pt>
                <c:pt idx="18">
                  <c:v>0.073864439355111</c:v>
                </c:pt>
                <c:pt idx="19">
                  <c:v>0.0743607376117568</c:v>
                </c:pt>
                <c:pt idx="20">
                  <c:v>0.0751066314661148</c:v>
                </c:pt>
                <c:pt idx="21">
                  <c:v>0.0760695217775538</c:v>
                </c:pt>
                <c:pt idx="22">
                  <c:v>0.0772073256190035</c:v>
                </c:pt>
                <c:pt idx="23">
                  <c:v>0.0784703155028039</c:v>
                </c:pt>
                <c:pt idx="24">
                  <c:v>0.0798032927105352</c:v>
                </c:pt>
                <c:pt idx="25">
                  <c:v>0.0811479997418852</c:v>
                </c:pt>
                <c:pt idx="26">
                  <c:v>0.0824456664469637</c:v>
                </c:pt>
                <c:pt idx="27">
                  <c:v>0.0836395785638629</c:v>
                </c:pt>
                <c:pt idx="28">
                  <c:v>0.0846775564040485</c:v>
                </c:pt>
                <c:pt idx="29">
                  <c:v>0.085514235355134</c:v>
                </c:pt>
                <c:pt idx="30">
                  <c:v>0.086113048532126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E$1:$AE$31</c:f>
              <c:numCache>
                <c:formatCode>General</c:formatCode>
                <c:ptCount val="31"/>
                <c:pt idx="0">
                  <c:v>0.692715038051887</c:v>
                </c:pt>
                <c:pt idx="1">
                  <c:v>0.691318862770842</c:v>
                </c:pt>
                <c:pt idx="2">
                  <c:v>0.687324781178758</c:v>
                </c:pt>
                <c:pt idx="3">
                  <c:v>0.68090735380694</c:v>
                </c:pt>
                <c:pt idx="4">
                  <c:v>0.672347053025768</c:v>
                </c:pt>
                <c:pt idx="5">
                  <c:v>0.662018005056261</c:v>
                </c:pt>
                <c:pt idx="6">
                  <c:v>0.650371638858957</c:v>
                </c:pt>
                <c:pt idx="7">
                  <c:v>0.637916956522144</c:v>
                </c:pt>
                <c:pt idx="8">
                  <c:v>0.625198287428137</c:v>
                </c:pt>
                <c:pt idx="9">
                  <c:v>0.61277149844729</c:v>
                </c:pt>
                <c:pt idx="10">
                  <c:v>0.601179699888416</c:v>
                </c:pt>
                <c:pt idx="11">
                  <c:v>0.590929508972157</c:v>
                </c:pt>
                <c:pt idx="12">
                  <c:v>0.582468908227428</c:v>
                </c:pt>
                <c:pt idx="13">
                  <c:v>0.57616766650524</c:v>
                </c:pt>
                <c:pt idx="14">
                  <c:v>0.572301178305565</c:v>
                </c:pt>
                <c:pt idx="15">
                  <c:v>0.571038427716197</c:v>
                </c:pt>
                <c:pt idx="16">
                  <c:v>0.572434602997242</c:v>
                </c:pt>
                <c:pt idx="17">
                  <c:v>0.576428684589326</c:v>
                </c:pt>
                <c:pt idx="18">
                  <c:v>0.582846111961145</c:v>
                </c:pt>
                <c:pt idx="19">
                  <c:v>0.591406412742316</c:v>
                </c:pt>
                <c:pt idx="20">
                  <c:v>0.601735460711824</c:v>
                </c:pt>
                <c:pt idx="21">
                  <c:v>0.613381826909127</c:v>
                </c:pt>
                <c:pt idx="22">
                  <c:v>0.62583650924594</c:v>
                </c:pt>
                <c:pt idx="23">
                  <c:v>0.638555178339947</c:v>
                </c:pt>
                <c:pt idx="24">
                  <c:v>0.650981967320794</c:v>
                </c:pt>
                <c:pt idx="25">
                  <c:v>0.662573765879669</c:v>
                </c:pt>
                <c:pt idx="26">
                  <c:v>0.672823956795927</c:v>
                </c:pt>
                <c:pt idx="27">
                  <c:v>0.681284557540656</c:v>
                </c:pt>
                <c:pt idx="28">
                  <c:v>0.687585799262845</c:v>
                </c:pt>
                <c:pt idx="29">
                  <c:v>0.69145228746252</c:v>
                </c:pt>
                <c:pt idx="30">
                  <c:v>0.692715038051887</c:v>
                </c:pt>
              </c:numCache>
            </c:numRef>
          </c:xVal>
          <c:yVal>
            <c:numRef>
              <c:f>PlotDat5!$AF$1:$AF$31</c:f>
              <c:numCache>
                <c:formatCode>General</c:formatCode>
                <c:ptCount val="31"/>
                <c:pt idx="0">
                  <c:v>0.0867435829286058</c:v>
                </c:pt>
                <c:pt idx="1">
                  <c:v>0.0872978797404023</c:v>
                </c:pt>
                <c:pt idx="2">
                  <c:v>0.0875686071528066</c:v>
                </c:pt>
                <c:pt idx="3">
                  <c:v>0.0875439330788023</c:v>
                </c:pt>
                <c:pt idx="4">
                  <c:v>0.0872249358938227</c:v>
                </c:pt>
                <c:pt idx="5">
                  <c:v>0.0866255573055699</c:v>
                </c:pt>
                <c:pt idx="6">
                  <c:v>0.0857719930344879</c:v>
                </c:pt>
                <c:pt idx="7">
                  <c:v>0.084701547935079</c:v>
                </c:pt>
                <c:pt idx="8">
                  <c:v>0.0834610055947527</c:v>
                </c:pt>
                <c:pt idx="9">
                  <c:v>0.0821045836665639</c:v>
                </c:pt>
                <c:pt idx="10">
                  <c:v>0.080691564297609</c:v>
                </c:pt>
                <c:pt idx="11">
                  <c:v>0.0792837032147305</c:v>
                </c:pt>
                <c:pt idx="12">
                  <c:v>0.0779425307029173</c:v>
                </c:pt>
                <c:pt idx="13">
                  <c:v>0.0767266624365953</c:v>
                </c:pt>
                <c:pt idx="14">
                  <c:v>0.0756892376933861</c:v>
                </c:pt>
                <c:pt idx="15">
                  <c:v>0.074875596912684</c:v>
                </c:pt>
                <c:pt idx="16">
                  <c:v>0.0743213001008875</c:v>
                </c:pt>
                <c:pt idx="17">
                  <c:v>0.0740505726884833</c:v>
                </c:pt>
                <c:pt idx="18">
                  <c:v>0.0740752467624876</c:v>
                </c:pt>
                <c:pt idx="19">
                  <c:v>0.0743942439474672</c:v>
                </c:pt>
                <c:pt idx="20">
                  <c:v>0.07499362253572</c:v>
                </c:pt>
                <c:pt idx="21">
                  <c:v>0.0758471868068019</c:v>
                </c:pt>
                <c:pt idx="22">
                  <c:v>0.0769176319062109</c:v>
                </c:pt>
                <c:pt idx="23">
                  <c:v>0.0781581742465372</c:v>
                </c:pt>
                <c:pt idx="24">
                  <c:v>0.079514596174726</c:v>
                </c:pt>
                <c:pt idx="25">
                  <c:v>0.0809276155436809</c:v>
                </c:pt>
                <c:pt idx="26">
                  <c:v>0.0823354766265593</c:v>
                </c:pt>
                <c:pt idx="27">
                  <c:v>0.0836766491383725</c:v>
                </c:pt>
                <c:pt idx="28">
                  <c:v>0.0848925174046945</c:v>
                </c:pt>
                <c:pt idx="29">
                  <c:v>0.0859299421479038</c:v>
                </c:pt>
                <c:pt idx="30">
                  <c:v>0.0867435829286058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G$1:$AG$31</c:f>
              <c:numCache>
                <c:formatCode>General</c:formatCode>
                <c:ptCount val="31"/>
                <c:pt idx="0">
                  <c:v>0.703961850987458</c:v>
                </c:pt>
                <c:pt idx="1">
                  <c:v>0.702607662327256</c:v>
                </c:pt>
                <c:pt idx="2">
                  <c:v>0.698723769351636</c:v>
                </c:pt>
                <c:pt idx="3">
                  <c:v>0.69247991682062</c:v>
                </c:pt>
                <c:pt idx="4">
                  <c:v>0.684148991051141</c:v>
                </c:pt>
                <c:pt idx="5">
                  <c:v>0.674095093475542</c:v>
                </c:pt>
                <c:pt idx="6">
                  <c:v>0.662757627661831</c:v>
                </c:pt>
                <c:pt idx="7">
                  <c:v>0.650632095269264</c:v>
                </c:pt>
                <c:pt idx="8">
                  <c:v>0.638248440248155</c:v>
                </c:pt>
                <c:pt idx="9">
                  <c:v>0.626147887746297</c:v>
                </c:pt>
                <c:pt idx="10">
                  <c:v>0.614859289972914</c:v>
                </c:pt>
                <c:pt idx="11">
                  <c:v>0.604876012819405</c:v>
                </c:pt>
                <c:pt idx="12">
                  <c:v>0.596634373402457</c:v>
                </c:pt>
                <c:pt idx="13">
                  <c:v>0.590494570912365</c:v>
                </c:pt>
                <c:pt idx="14">
                  <c:v>0.586724944179986</c:v>
                </c:pt>
                <c:pt idx="15">
                  <c:v>0.585490243982201</c:v>
                </c:pt>
                <c:pt idx="16">
                  <c:v>0.586844432642403</c:v>
                </c:pt>
                <c:pt idx="17">
                  <c:v>0.590728325618023</c:v>
                </c:pt>
                <c:pt idx="18">
                  <c:v>0.596972178149039</c:v>
                </c:pt>
                <c:pt idx="19">
                  <c:v>0.605303103918519</c:v>
                </c:pt>
                <c:pt idx="20">
                  <c:v>0.615357001494117</c:v>
                </c:pt>
                <c:pt idx="21">
                  <c:v>0.626694467307828</c:v>
                </c:pt>
                <c:pt idx="22">
                  <c:v>0.638819999700396</c:v>
                </c:pt>
                <c:pt idx="23">
                  <c:v>0.651203654721504</c:v>
                </c:pt>
                <c:pt idx="24">
                  <c:v>0.663304207223362</c:v>
                </c:pt>
                <c:pt idx="25">
                  <c:v>0.674592804996745</c:v>
                </c:pt>
                <c:pt idx="26">
                  <c:v>0.684576082150254</c:v>
                </c:pt>
                <c:pt idx="27">
                  <c:v>0.692817721567202</c:v>
                </c:pt>
                <c:pt idx="28">
                  <c:v>0.698957524057295</c:v>
                </c:pt>
                <c:pt idx="29">
                  <c:v>0.702727150789674</c:v>
                </c:pt>
                <c:pt idx="30">
                  <c:v>0.703961850987458</c:v>
                </c:pt>
              </c:numCache>
            </c:numRef>
          </c:xVal>
          <c:yVal>
            <c:numRef>
              <c:f>PlotDat5!$AH$1:$AH$31</c:f>
              <c:numCache>
                <c:formatCode>General</c:formatCode>
                <c:ptCount val="31"/>
                <c:pt idx="0">
                  <c:v>0.0870269403371185</c:v>
                </c:pt>
                <c:pt idx="1">
                  <c:v>0.0874635214908347</c:v>
                </c:pt>
                <c:pt idx="2">
                  <c:v>0.0876105348974677</c:v>
                </c:pt>
                <c:pt idx="3">
                  <c:v>0.087461555365699</c:v>
                </c:pt>
                <c:pt idx="4">
                  <c:v>0.0870230940159501</c:v>
                </c:pt>
                <c:pt idx="5">
                  <c:v>0.086314313713176</c:v>
                </c:pt>
                <c:pt idx="6">
                  <c:v>0.0853661915577131</c:v>
                </c:pt>
                <c:pt idx="7">
                  <c:v>0.0842201650373501</c:v>
                </c:pt>
                <c:pt idx="8">
                  <c:v>0.0829263210102722</c:v>
                </c:pt>
                <c:pt idx="9">
                  <c:v>0.0815412066690151</c:v>
                </c:pt>
                <c:pt idx="10">
                  <c:v>0.0801253581568079</c:v>
                </c:pt>
                <c:pt idx="11">
                  <c:v>0.0787406548476288</c:v>
                </c:pt>
                <c:pt idx="12">
                  <c:v>0.0774476149206328</c:v>
                </c:pt>
                <c:pt idx="13">
                  <c:v>0.0763027504253236</c:v>
                </c:pt>
                <c:pt idx="14">
                  <c:v>0.0753560974338154</c:v>
                </c:pt>
                <c:pt idx="15">
                  <c:v>0.0746490292243822</c:v>
                </c:pt>
                <c:pt idx="16">
                  <c:v>0.0742124480706661</c:v>
                </c:pt>
                <c:pt idx="17">
                  <c:v>0.0740654346640331</c:v>
                </c:pt>
                <c:pt idx="18">
                  <c:v>0.0742144141958018</c:v>
                </c:pt>
                <c:pt idx="19">
                  <c:v>0.0746528755455507</c:v>
                </c:pt>
                <c:pt idx="20">
                  <c:v>0.0753616558483248</c:v>
                </c:pt>
                <c:pt idx="21">
                  <c:v>0.0763097780037876</c:v>
                </c:pt>
                <c:pt idx="22">
                  <c:v>0.0774558045241507</c:v>
                </c:pt>
                <c:pt idx="23">
                  <c:v>0.0787496485512286</c:v>
                </c:pt>
                <c:pt idx="24">
                  <c:v>0.0801347628924857</c:v>
                </c:pt>
                <c:pt idx="25">
                  <c:v>0.0815506114046929</c:v>
                </c:pt>
                <c:pt idx="26">
                  <c:v>0.0829353147138719</c:v>
                </c:pt>
                <c:pt idx="27">
                  <c:v>0.0842283546408679</c:v>
                </c:pt>
                <c:pt idx="28">
                  <c:v>0.0853732191361772</c:v>
                </c:pt>
                <c:pt idx="29">
                  <c:v>0.0863198721276854</c:v>
                </c:pt>
                <c:pt idx="30">
                  <c:v>0.0870269403371185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I$1:$AI$31</c:f>
              <c:numCache>
                <c:formatCode>General</c:formatCode>
                <c:ptCount val="31"/>
                <c:pt idx="0">
                  <c:v>0.718429982050306</c:v>
                </c:pt>
                <c:pt idx="1">
                  <c:v>0.716907041441055</c:v>
                </c:pt>
                <c:pt idx="2">
                  <c:v>0.712539289851124</c:v>
                </c:pt>
                <c:pt idx="3">
                  <c:v>0.70551761898379</c:v>
                </c:pt>
                <c:pt idx="4">
                  <c:v>0.696148909549671</c:v>
                </c:pt>
                <c:pt idx="5">
                  <c:v>0.684842619107093</c:v>
                </c:pt>
                <c:pt idx="6">
                  <c:v>0.672092886801998</c:v>
                </c:pt>
                <c:pt idx="7">
                  <c:v>0.658456937116121</c:v>
                </c:pt>
                <c:pt idx="8">
                  <c:v>0.644530726483283</c:v>
                </c:pt>
                <c:pt idx="9">
                  <c:v>0.630922897133511</c:v>
                </c:pt>
                <c:pt idx="10">
                  <c:v>0.618228176506999</c:v>
                </c:pt>
                <c:pt idx="11">
                  <c:v>0.607001384811154</c:v>
                </c:pt>
                <c:pt idx="12">
                  <c:v>0.597733186715209</c:v>
                </c:pt>
                <c:pt idx="13">
                  <c:v>0.590828646949705</c:v>
                </c:pt>
                <c:pt idx="14">
                  <c:v>0.586589527034052</c:v>
                </c:pt>
                <c:pt idx="15">
                  <c:v>0.585201096850118</c:v>
                </c:pt>
                <c:pt idx="16">
                  <c:v>0.586724037459369</c:v>
                </c:pt>
                <c:pt idx="17">
                  <c:v>0.5910917890493</c:v>
                </c:pt>
                <c:pt idx="18">
                  <c:v>0.598113459916634</c:v>
                </c:pt>
                <c:pt idx="19">
                  <c:v>0.607482169350754</c:v>
                </c:pt>
                <c:pt idx="20">
                  <c:v>0.618788459793332</c:v>
                </c:pt>
                <c:pt idx="21">
                  <c:v>0.631538192098427</c:v>
                </c:pt>
                <c:pt idx="22">
                  <c:v>0.645174141784303</c:v>
                </c:pt>
                <c:pt idx="23">
                  <c:v>0.659100352417142</c:v>
                </c:pt>
                <c:pt idx="24">
                  <c:v>0.672708181766914</c:v>
                </c:pt>
                <c:pt idx="25">
                  <c:v>0.685402902393426</c:v>
                </c:pt>
                <c:pt idx="26">
                  <c:v>0.69662969408927</c:v>
                </c:pt>
                <c:pt idx="27">
                  <c:v>0.705897892185215</c:v>
                </c:pt>
                <c:pt idx="28">
                  <c:v>0.71280243195072</c:v>
                </c:pt>
                <c:pt idx="29">
                  <c:v>0.717041551866373</c:v>
                </c:pt>
                <c:pt idx="30">
                  <c:v>0.718429982050306</c:v>
                </c:pt>
              </c:numCache>
            </c:numRef>
          </c:xVal>
          <c:yVal>
            <c:numRef>
              <c:f>PlotDat5!$AJ$1:$AJ$31</c:f>
              <c:numCache>
                <c:formatCode>General</c:formatCode>
                <c:ptCount val="31"/>
                <c:pt idx="0">
                  <c:v>0.0870385026586538</c:v>
                </c:pt>
                <c:pt idx="1">
                  <c:v>0.0877379940704886</c:v>
                </c:pt>
                <c:pt idx="2">
                  <c:v>0.0881678441193071</c:v>
                </c:pt>
                <c:pt idx="3">
                  <c:v>0.0883092662953268</c:v>
                </c:pt>
                <c:pt idx="4">
                  <c:v>0.0881560797708366</c:v>
                </c:pt>
                <c:pt idx="5">
                  <c:v>0.0877149795320272</c:v>
                </c:pt>
                <c:pt idx="6">
                  <c:v>0.0870052437759685</c:v>
                </c:pt>
                <c:pt idx="7">
                  <c:v>0.0860578913608901</c:v>
                </c:pt>
                <c:pt idx="8">
                  <c:v>0.0849143261332323</c:v>
                </c:pt>
                <c:pt idx="9">
                  <c:v>0.0836245273808785</c:v>
                </c:pt>
                <c:pt idx="10">
                  <c:v>0.0822448654984476</c:v>
                </c:pt>
                <c:pt idx="11">
                  <c:v>0.0808356383305541</c:v>
                </c:pt>
                <c:pt idx="12">
                  <c:v>0.0794584358666572</c:v>
                </c:pt>
                <c:pt idx="13">
                  <c:v>0.0781734484629797</c:v>
                </c:pt>
                <c:pt idx="14">
                  <c:v>0.0770368362351161</c:v>
                </c:pt>
                <c:pt idx="15">
                  <c:v>0.0760982745914946</c:v>
                </c:pt>
                <c:pt idx="16">
                  <c:v>0.0753987831796599</c:v>
                </c:pt>
                <c:pt idx="17">
                  <c:v>0.0749689331308413</c:v>
                </c:pt>
                <c:pt idx="18">
                  <c:v>0.0748275109548217</c:v>
                </c:pt>
                <c:pt idx="19">
                  <c:v>0.0749806974793119</c:v>
                </c:pt>
                <c:pt idx="20">
                  <c:v>0.0754217977181212</c:v>
                </c:pt>
                <c:pt idx="21">
                  <c:v>0.07613153347418</c:v>
                </c:pt>
                <c:pt idx="22">
                  <c:v>0.0770788858892583</c:v>
                </c:pt>
                <c:pt idx="23">
                  <c:v>0.0782224511169161</c:v>
                </c:pt>
                <c:pt idx="24">
                  <c:v>0.07951224986927</c:v>
                </c:pt>
                <c:pt idx="25">
                  <c:v>0.0808919117517008</c:v>
                </c:pt>
                <c:pt idx="26">
                  <c:v>0.0823011389195943</c:v>
                </c:pt>
                <c:pt idx="27">
                  <c:v>0.0836783413834913</c:v>
                </c:pt>
                <c:pt idx="28">
                  <c:v>0.0849633287871687</c:v>
                </c:pt>
                <c:pt idx="29">
                  <c:v>0.0860999410150323</c:v>
                </c:pt>
                <c:pt idx="30">
                  <c:v>0.0870385026586538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K$1:$AK$31</c:f>
              <c:numCache>
                <c:formatCode>General</c:formatCode>
                <c:ptCount val="31"/>
                <c:pt idx="0">
                  <c:v>0.702300928493902</c:v>
                </c:pt>
                <c:pt idx="1">
                  <c:v>0.700903334691499</c:v>
                </c:pt>
                <c:pt idx="2">
                  <c:v>0.696902134094767</c:v>
                </c:pt>
                <c:pt idx="3">
                  <c:v>0.690472198369676</c:v>
                </c:pt>
                <c:pt idx="4">
                  <c:v>0.681894546561667</c:v>
                </c:pt>
                <c:pt idx="5">
                  <c:v>0.671544063214889</c:v>
                </c:pt>
                <c:pt idx="6">
                  <c:v>0.659873114118726</c:v>
                </c:pt>
                <c:pt idx="7">
                  <c:v>0.647391775752109</c:v>
                </c:pt>
                <c:pt idx="8">
                  <c:v>0.634645542493763</c:v>
                </c:pt>
                <c:pt idx="9">
                  <c:v>0.622191485900293</c:v>
                </c:pt>
                <c:pt idx="10">
                  <c:v>0.610573908006027</c:v>
                </c:pt>
                <c:pt idx="11">
                  <c:v>0.600300552712268</c:v>
                </c:pt>
                <c:pt idx="12">
                  <c:v>0.591820414942381</c:v>
                </c:pt>
                <c:pt idx="13">
                  <c:v>0.585504117409127</c:v>
                </c:pt>
                <c:pt idx="14">
                  <c:v>0.581627712623666</c:v>
                </c:pt>
                <c:pt idx="15">
                  <c:v>0.580360618076178</c:v>
                </c:pt>
                <c:pt idx="16">
                  <c:v>0.581758211878582</c:v>
                </c:pt>
                <c:pt idx="17">
                  <c:v>0.585759412475313</c:v>
                </c:pt>
                <c:pt idx="18">
                  <c:v>0.592189348200404</c:v>
                </c:pt>
                <c:pt idx="19">
                  <c:v>0.600767000008413</c:v>
                </c:pt>
                <c:pt idx="20">
                  <c:v>0.611117483355191</c:v>
                </c:pt>
                <c:pt idx="21">
                  <c:v>0.622788432451354</c:v>
                </c:pt>
                <c:pt idx="22">
                  <c:v>0.635269770817972</c:v>
                </c:pt>
                <c:pt idx="23">
                  <c:v>0.648016004076317</c:v>
                </c:pt>
                <c:pt idx="24">
                  <c:v>0.660470060669787</c:v>
                </c:pt>
                <c:pt idx="25">
                  <c:v>0.672087638564053</c:v>
                </c:pt>
                <c:pt idx="26">
                  <c:v>0.682360993857812</c:v>
                </c:pt>
                <c:pt idx="27">
                  <c:v>0.690841131627699</c:v>
                </c:pt>
                <c:pt idx="28">
                  <c:v>0.697157429160953</c:v>
                </c:pt>
                <c:pt idx="29">
                  <c:v>0.701033833946414</c:v>
                </c:pt>
                <c:pt idx="30">
                  <c:v>0.702300928493902</c:v>
                </c:pt>
              </c:numCache>
            </c:numRef>
          </c:xVal>
          <c:yVal>
            <c:numRef>
              <c:f>PlotDat5!$AL$1:$AL$31</c:f>
              <c:numCache>
                <c:formatCode>General</c:formatCode>
                <c:ptCount val="31"/>
                <c:pt idx="0">
                  <c:v>0.0879415365402496</c:v>
                </c:pt>
                <c:pt idx="1">
                  <c:v>0.0884424881377525</c:v>
                </c:pt>
                <c:pt idx="2">
                  <c:v>0.0886487452214795</c:v>
                </c:pt>
                <c:pt idx="3">
                  <c:v>0.0885512933671404</c:v>
                </c:pt>
                <c:pt idx="4">
                  <c:v>0.0881543916883957</c:v>
                </c:pt>
                <c:pt idx="5">
                  <c:v>0.087475386693152</c:v>
                </c:pt>
                <c:pt idx="6">
                  <c:v>0.0865439541579291</c:v>
                </c:pt>
                <c:pt idx="7">
                  <c:v>0.0854008021540252</c:v>
                </c:pt>
                <c:pt idx="8">
                  <c:v>0.084095891909463</c:v>
                </c:pt>
                <c:pt idx="9">
                  <c:v>0.0826862542635839</c:v>
                </c:pt>
                <c:pt idx="10">
                  <c:v>0.0812334971457047</c:v>
                </c:pt>
                <c:pt idx="11">
                  <c:v>0.0798011130129788</c:v>
                </c:pt>
                <c:pt idx="12">
                  <c:v>0.0784517039253479</c:v>
                </c:pt>
                <c:pt idx="13">
                  <c:v>0.0772442455351249</c:v>
                </c:pt>
                <c:pt idx="14">
                  <c:v>0.0762315095679905</c:v>
                </c:pt>
                <c:pt idx="15">
                  <c:v>0.0754577574453549</c:v>
                </c:pt>
                <c:pt idx="16">
                  <c:v>0.0749568058478519</c:v>
                </c:pt>
                <c:pt idx="17">
                  <c:v>0.0747505487641249</c:v>
                </c:pt>
                <c:pt idx="18">
                  <c:v>0.0748480006184641</c:v>
                </c:pt>
                <c:pt idx="19">
                  <c:v>0.0752449022972088</c:v>
                </c:pt>
                <c:pt idx="20">
                  <c:v>0.0759239072924525</c:v>
                </c:pt>
                <c:pt idx="21">
                  <c:v>0.0768553398276754</c:v>
                </c:pt>
                <c:pt idx="22">
                  <c:v>0.0779984918315792</c:v>
                </c:pt>
                <c:pt idx="23">
                  <c:v>0.0793034020761414</c:v>
                </c:pt>
                <c:pt idx="24">
                  <c:v>0.0807130397220206</c:v>
                </c:pt>
                <c:pt idx="25">
                  <c:v>0.0821657968398998</c:v>
                </c:pt>
                <c:pt idx="26">
                  <c:v>0.0835981809726257</c:v>
                </c:pt>
                <c:pt idx="27">
                  <c:v>0.0849475900602565</c:v>
                </c:pt>
                <c:pt idx="28">
                  <c:v>0.0861550484504796</c:v>
                </c:pt>
                <c:pt idx="29">
                  <c:v>0.087167784417614</c:v>
                </c:pt>
                <c:pt idx="30">
                  <c:v>0.0879415365402496</c:v>
                </c:pt>
              </c:numCache>
            </c:numRef>
          </c:yVal>
          <c:smooth val="1"/>
        </c:ser>
        <c:ser>
          <c:idx val="18"/>
          <c:order val="1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M$1:$AM$31</c:f>
              <c:numCache>
                <c:formatCode>General</c:formatCode>
                <c:ptCount val="31"/>
                <c:pt idx="0">
                  <c:v>0.701857808799865</c:v>
                </c:pt>
                <c:pt idx="1">
                  <c:v>0.700456337039258</c:v>
                </c:pt>
                <c:pt idx="2">
                  <c:v>0.696445228976126</c:v>
                </c:pt>
                <c:pt idx="3">
                  <c:v>0.689999789280259</c:v>
                </c:pt>
                <c:pt idx="4">
                  <c:v>0.681401714595019</c:v>
                </c:pt>
                <c:pt idx="5">
                  <c:v>0.67102678204229</c:v>
                </c:pt>
                <c:pt idx="6">
                  <c:v>0.659328425959076</c:v>
                </c:pt>
                <c:pt idx="7">
                  <c:v>0.646817920641154</c:v>
                </c:pt>
                <c:pt idx="8">
                  <c:v>0.634042035202983</c:v>
                </c:pt>
                <c:pt idx="9">
                  <c:v>0.621559137143711</c:v>
                </c:pt>
                <c:pt idx="10">
                  <c:v>0.609914789008117</c:v>
                </c:pt>
                <c:pt idx="11">
                  <c:v>0.59961790468551</c:v>
                </c:pt>
                <c:pt idx="12">
                  <c:v>0.591118507430721</c:v>
                </c:pt>
                <c:pt idx="13">
                  <c:v>0.584788061688416</c:v>
                </c:pt>
                <c:pt idx="14">
                  <c:v>0.580903238314384</c:v>
                </c:pt>
                <c:pt idx="15">
                  <c:v>0.579633822731519</c:v>
                </c:pt>
                <c:pt idx="16">
                  <c:v>0.581035294492126</c:v>
                </c:pt>
                <c:pt idx="17">
                  <c:v>0.585046402555259</c:v>
                </c:pt>
                <c:pt idx="18">
                  <c:v>0.591491842251125</c:v>
                </c:pt>
                <c:pt idx="19">
                  <c:v>0.600089916936365</c:v>
                </c:pt>
                <c:pt idx="20">
                  <c:v>0.610464849489094</c:v>
                </c:pt>
                <c:pt idx="21">
                  <c:v>0.622163205572308</c:v>
                </c:pt>
                <c:pt idx="22">
                  <c:v>0.63467371089023</c:v>
                </c:pt>
                <c:pt idx="23">
                  <c:v>0.647449596328401</c:v>
                </c:pt>
                <c:pt idx="24">
                  <c:v>0.659932494387674</c:v>
                </c:pt>
                <c:pt idx="25">
                  <c:v>0.671576842523267</c:v>
                </c:pt>
                <c:pt idx="26">
                  <c:v>0.681873726845874</c:v>
                </c:pt>
                <c:pt idx="27">
                  <c:v>0.690373124100663</c:v>
                </c:pt>
                <c:pt idx="28">
                  <c:v>0.696703569842968</c:v>
                </c:pt>
                <c:pt idx="29">
                  <c:v>0.700588393217001</c:v>
                </c:pt>
                <c:pt idx="30">
                  <c:v>0.701857808799865</c:v>
                </c:pt>
              </c:numCache>
            </c:numRef>
          </c:xVal>
          <c:yVal>
            <c:numRef>
              <c:f>PlotDat5!$AN$1:$AN$31</c:f>
              <c:numCache>
                <c:formatCode>General</c:formatCode>
                <c:ptCount val="31"/>
                <c:pt idx="0">
                  <c:v>0.0882587807369176</c:v>
                </c:pt>
                <c:pt idx="1">
                  <c:v>0.0887647567936904</c:v>
                </c:pt>
                <c:pt idx="2">
                  <c:v>0.0889743909012545</c:v>
                </c:pt>
                <c:pt idx="3">
                  <c:v>0.0888785210431731</c:v>
                </c:pt>
                <c:pt idx="4">
                  <c:v>0.0884813371922791</c:v>
                </c:pt>
                <c:pt idx="5">
                  <c:v>0.0878001981887562</c:v>
                </c:pt>
                <c:pt idx="6">
                  <c:v>0.0868648730755258</c:v>
                </c:pt>
                <c:pt idx="7">
                  <c:v>0.085716240048224</c:v>
                </c:pt>
                <c:pt idx="8">
                  <c:v>0.0844044998818966</c:v>
                </c:pt>
                <c:pt idx="9">
                  <c:v>0.0829869819162399</c:v>
                </c:pt>
                <c:pt idx="10">
                  <c:v>0.0815256384883588</c:v>
                </c:pt>
                <c:pt idx="11">
                  <c:v>0.0800843373183556</c:v>
                </c:pt>
                <c:pt idx="12">
                  <c:v>0.0787260701834898</c:v>
                </c:pt>
                <c:pt idx="13">
                  <c:v>0.0775101998752438</c:v>
                </c:pt>
                <c:pt idx="14">
                  <c:v>0.076489865760481</c:v>
                </c:pt>
                <c:pt idx="15">
                  <c:v>0.0757096613361229</c:v>
                </c:pt>
                <c:pt idx="16">
                  <c:v>0.0752036852793501</c:v>
                </c:pt>
                <c:pt idx="17">
                  <c:v>0.074994051171786</c:v>
                </c:pt>
                <c:pt idx="18">
                  <c:v>0.0750899210298674</c:v>
                </c:pt>
                <c:pt idx="19">
                  <c:v>0.0754871048807614</c:v>
                </c:pt>
                <c:pt idx="20">
                  <c:v>0.0761682438842843</c:v>
                </c:pt>
                <c:pt idx="21">
                  <c:v>0.0771035689975147</c:v>
                </c:pt>
                <c:pt idx="22">
                  <c:v>0.0782522020248165</c:v>
                </c:pt>
                <c:pt idx="23">
                  <c:v>0.0795639421911439</c:v>
                </c:pt>
                <c:pt idx="24">
                  <c:v>0.0809814601568006</c:v>
                </c:pt>
                <c:pt idx="25">
                  <c:v>0.0824428035846817</c:v>
                </c:pt>
                <c:pt idx="26">
                  <c:v>0.0838841047546848</c:v>
                </c:pt>
                <c:pt idx="27">
                  <c:v>0.0852423718895507</c:v>
                </c:pt>
                <c:pt idx="28">
                  <c:v>0.0864582421977967</c:v>
                </c:pt>
                <c:pt idx="29">
                  <c:v>0.0874785763125595</c:v>
                </c:pt>
                <c:pt idx="30">
                  <c:v>0.0882587807369176</c:v>
                </c:pt>
              </c:numCache>
            </c:numRef>
          </c:yVal>
          <c:smooth val="1"/>
        </c:ser>
        <c:ser>
          <c:idx val="19"/>
          <c:order val="1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O$1:$AO$31</c:f>
              <c:numCache>
                <c:formatCode>General</c:formatCode>
                <c:ptCount val="31"/>
                <c:pt idx="0">
                  <c:v>0.731081409584883</c:v>
                </c:pt>
                <c:pt idx="1">
                  <c:v>0.729545093081793</c:v>
                </c:pt>
                <c:pt idx="2">
                  <c:v>0.725139784191208</c:v>
                </c:pt>
                <c:pt idx="3">
                  <c:v>0.718058016050662</c:v>
                </c:pt>
                <c:pt idx="4">
                  <c:v>0.708609295909993</c:v>
                </c:pt>
                <c:pt idx="5">
                  <c:v>0.697206578179336</c:v>
                </c:pt>
                <c:pt idx="6">
                  <c:v>0.684348216339832</c:v>
                </c:pt>
                <c:pt idx="7">
                  <c:v>0.670596182505133</c:v>
                </c:pt>
                <c:pt idx="8">
                  <c:v>0.656551506543394</c:v>
                </c:pt>
                <c:pt idx="9">
                  <c:v>0.642828008187977</c:v>
                </c:pt>
                <c:pt idx="10">
                  <c:v>0.630025470169665</c:v>
                </c:pt>
                <c:pt idx="11">
                  <c:v>0.61870342483325</c:v>
                </c:pt>
                <c:pt idx="12">
                  <c:v>0.609356699889136</c:v>
                </c:pt>
                <c:pt idx="13">
                  <c:v>0.602393792067943</c:v>
                </c:pt>
                <c:pt idx="14">
                  <c:v>0.598119013853195</c:v>
                </c:pt>
                <c:pt idx="15">
                  <c:v>0.59671919356554</c:v>
                </c:pt>
                <c:pt idx="16">
                  <c:v>0.598255510068629</c:v>
                </c:pt>
                <c:pt idx="17">
                  <c:v>0.602660818959214</c:v>
                </c:pt>
                <c:pt idx="18">
                  <c:v>0.60974258709976</c:v>
                </c:pt>
                <c:pt idx="19">
                  <c:v>0.619191307240429</c:v>
                </c:pt>
                <c:pt idx="20">
                  <c:v>0.630594024971086</c:v>
                </c:pt>
                <c:pt idx="21">
                  <c:v>0.64345238681059</c:v>
                </c:pt>
                <c:pt idx="22">
                  <c:v>0.657204420645289</c:v>
                </c:pt>
                <c:pt idx="23">
                  <c:v>0.671249096607028</c:v>
                </c:pt>
                <c:pt idx="24">
                  <c:v>0.684972594962445</c:v>
                </c:pt>
                <c:pt idx="25">
                  <c:v>0.697775132980758</c:v>
                </c:pt>
                <c:pt idx="26">
                  <c:v>0.709097178317172</c:v>
                </c:pt>
                <c:pt idx="27">
                  <c:v>0.718443903261286</c:v>
                </c:pt>
                <c:pt idx="28">
                  <c:v>0.725406811082479</c:v>
                </c:pt>
                <c:pt idx="29">
                  <c:v>0.729681589297227</c:v>
                </c:pt>
                <c:pt idx="30">
                  <c:v>0.731081409584883</c:v>
                </c:pt>
              </c:numCache>
            </c:numRef>
          </c:xVal>
          <c:yVal>
            <c:numRef>
              <c:f>PlotDat5!$AP$1:$AP$31</c:f>
              <c:numCache>
                <c:formatCode>General</c:formatCode>
                <c:ptCount val="31"/>
                <c:pt idx="0">
                  <c:v>0.0879405507814173</c:v>
                </c:pt>
                <c:pt idx="1">
                  <c:v>0.0885980414578067</c:v>
                </c:pt>
                <c:pt idx="2">
                  <c:v>0.0889715630669081</c:v>
                </c:pt>
                <c:pt idx="3">
                  <c:v>0.0890447909220481</c:v>
                </c:pt>
                <c:pt idx="4">
                  <c:v>0.0888145246145711</c:v>
                </c:pt>
                <c:pt idx="5">
                  <c:v>0.0882908278870541</c:v>
                </c:pt>
                <c:pt idx="6">
                  <c:v>0.0874965887994652</c:v>
                </c:pt>
                <c:pt idx="7">
                  <c:v>0.086466519411114</c:v>
                </c:pt>
                <c:pt idx="8">
                  <c:v>0.0852456386970929</c:v>
                </c:pt>
                <c:pt idx="9">
                  <c:v>0.0838873050030403</c:v>
                </c:pt>
                <c:pt idx="10">
                  <c:v>0.0824508840293943</c:v>
                </c:pt>
                <c:pt idx="11">
                  <c:v>0.0809991542654161</c:v>
                </c:pt>
                <c:pt idx="12">
                  <c:v>0.0795955632679636</c:v>
                </c:pt>
                <c:pt idx="13">
                  <c:v>0.0783014546988024</c:v>
                </c:pt>
                <c:pt idx="14">
                  <c:v>0.0771733873122267</c:v>
                </c:pt>
                <c:pt idx="15">
                  <c:v>0.0762606630660979</c:v>
                </c:pt>
                <c:pt idx="16">
                  <c:v>0.0756031723897085</c:v>
                </c:pt>
                <c:pt idx="17">
                  <c:v>0.0752296507806071</c:v>
                </c:pt>
                <c:pt idx="18">
                  <c:v>0.075156422925467</c:v>
                </c:pt>
                <c:pt idx="19">
                  <c:v>0.0753866892329441</c:v>
                </c:pt>
                <c:pt idx="20">
                  <c:v>0.0759103859604611</c:v>
                </c:pt>
                <c:pt idx="21">
                  <c:v>0.07670462504805</c:v>
                </c:pt>
                <c:pt idx="22">
                  <c:v>0.0777346944364012</c:v>
                </c:pt>
                <c:pt idx="23">
                  <c:v>0.0789555751504223</c:v>
                </c:pt>
                <c:pt idx="24">
                  <c:v>0.0803139088444749</c:v>
                </c:pt>
                <c:pt idx="25">
                  <c:v>0.0817503298181209</c:v>
                </c:pt>
                <c:pt idx="26">
                  <c:v>0.0832020595820991</c:v>
                </c:pt>
                <c:pt idx="27">
                  <c:v>0.0846056505795516</c:v>
                </c:pt>
                <c:pt idx="28">
                  <c:v>0.0858997591487128</c:v>
                </c:pt>
                <c:pt idx="29">
                  <c:v>0.0870278265352885</c:v>
                </c:pt>
                <c:pt idx="30">
                  <c:v>0.0879405507814173</c:v>
                </c:pt>
              </c:numCache>
            </c:numRef>
          </c:yVal>
          <c:smooth val="1"/>
        </c:ser>
        <c:ser>
          <c:idx val="20"/>
          <c:order val="2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Q$1:$AQ$31</c:f>
              <c:numCache>
                <c:formatCode>General</c:formatCode>
                <c:ptCount val="31"/>
                <c:pt idx="0">
                  <c:v>0.714303457078511</c:v>
                </c:pt>
                <c:pt idx="1">
                  <c:v>0.712832523491611</c:v>
                </c:pt>
                <c:pt idx="2">
                  <c:v>0.70862084880725</c:v>
                </c:pt>
                <c:pt idx="3">
                  <c:v>0.701852503418991</c:v>
                </c:pt>
                <c:pt idx="4">
                  <c:v>0.692823296498427</c:v>
                </c:pt>
                <c:pt idx="5">
                  <c:v>0.681927847714928</c:v>
                </c:pt>
                <c:pt idx="6">
                  <c:v>0.669642340462496</c:v>
                </c:pt>
                <c:pt idx="7">
                  <c:v>0.656503710360467</c:v>
                </c:pt>
                <c:pt idx="8">
                  <c:v>0.643086178590443</c:v>
                </c:pt>
                <c:pt idx="9">
                  <c:v>0.629976155675234</c:v>
                </c:pt>
                <c:pt idx="10">
                  <c:v>0.617746612525103</c:v>
                </c:pt>
                <c:pt idx="11">
                  <c:v>0.606932038859572</c:v>
                </c:pt>
                <c:pt idx="12">
                  <c:v>0.598005083441905</c:v>
                </c:pt>
                <c:pt idx="13">
                  <c:v>0.591355897060139</c:v>
                </c:pt>
                <c:pt idx="14">
                  <c:v>0.587275081065494</c:v>
                </c:pt>
                <c:pt idx="15">
                  <c:v>0.585940986698863</c:v>
                </c:pt>
                <c:pt idx="16">
                  <c:v>0.587411920285763</c:v>
                </c:pt>
                <c:pt idx="17">
                  <c:v>0.591623594970125</c:v>
                </c:pt>
                <c:pt idx="18">
                  <c:v>0.598391940358383</c:v>
                </c:pt>
                <c:pt idx="19">
                  <c:v>0.607421147278947</c:v>
                </c:pt>
                <c:pt idx="20">
                  <c:v>0.618316596062447</c:v>
                </c:pt>
                <c:pt idx="21">
                  <c:v>0.630602103314879</c:v>
                </c:pt>
                <c:pt idx="22">
                  <c:v>0.643740733416907</c:v>
                </c:pt>
                <c:pt idx="23">
                  <c:v>0.657158265186931</c:v>
                </c:pt>
                <c:pt idx="24">
                  <c:v>0.670268288102141</c:v>
                </c:pt>
                <c:pt idx="25">
                  <c:v>0.682497831252271</c:v>
                </c:pt>
                <c:pt idx="26">
                  <c:v>0.693312404917802</c:v>
                </c:pt>
                <c:pt idx="27">
                  <c:v>0.70223936033547</c:v>
                </c:pt>
                <c:pt idx="28">
                  <c:v>0.708888546717235</c:v>
                </c:pt>
                <c:pt idx="29">
                  <c:v>0.712969362711881</c:v>
                </c:pt>
                <c:pt idx="30">
                  <c:v>0.714303457078511</c:v>
                </c:pt>
              </c:numCache>
            </c:numRef>
          </c:xVal>
          <c:yVal>
            <c:numRef>
              <c:f>PlotDat5!$AR$1:$AR$31</c:f>
              <c:numCache>
                <c:formatCode>General</c:formatCode>
                <c:ptCount val="31"/>
                <c:pt idx="0">
                  <c:v>0.0879733056922264</c:v>
                </c:pt>
                <c:pt idx="1">
                  <c:v>0.088603459666253</c:v>
                </c:pt>
                <c:pt idx="2">
                  <c:v>0.0889525233657512</c:v>
                </c:pt>
                <c:pt idx="3">
                  <c:v>0.0890052410320595</c:v>
                </c:pt>
                <c:pt idx="4">
                  <c:v>0.0887593086501927</c:v>
                </c:pt>
                <c:pt idx="5">
                  <c:v>0.0882254746453531</c:v>
                </c:pt>
                <c:pt idx="6">
                  <c:v>0.0874270701251717</c:v>
                </c:pt>
                <c:pt idx="7">
                  <c:v>0.0863989891983504</c:v>
                </c:pt>
                <c:pt idx="8">
                  <c:v>0.0851861639346711</c:v>
                </c:pt>
                <c:pt idx="9">
                  <c:v>0.0838416006179378</c:v>
                </c:pt>
                <c:pt idx="10">
                  <c:v>0.0824240631170223</c:v>
                </c:pt>
                <c:pt idx="11">
                  <c:v>0.0809955046228143</c:v>
                </c:pt>
                <c:pt idx="12">
                  <c:v>0.0796183599964949</c:v>
                </c:pt>
                <c:pt idx="13">
                  <c:v>0.0783528170665073</c:v>
                </c:pt>
                <c:pt idx="14">
                  <c:v>0.0772541861316407</c:v>
                </c:pt>
                <c:pt idx="15">
                  <c:v>0.076370482635565</c:v>
                </c:pt>
                <c:pt idx="16">
                  <c:v>0.0757403286615384</c:v>
                </c:pt>
                <c:pt idx="17">
                  <c:v>0.0753912649620401</c:v>
                </c:pt>
                <c:pt idx="18">
                  <c:v>0.0753385472957319</c:v>
                </c:pt>
                <c:pt idx="19">
                  <c:v>0.0755844796775986</c:v>
                </c:pt>
                <c:pt idx="20">
                  <c:v>0.0761183136824383</c:v>
                </c:pt>
                <c:pt idx="21">
                  <c:v>0.0769167182026197</c:v>
                </c:pt>
                <c:pt idx="22">
                  <c:v>0.0779447991294409</c:v>
                </c:pt>
                <c:pt idx="23">
                  <c:v>0.0791576243931202</c:v>
                </c:pt>
                <c:pt idx="24">
                  <c:v>0.0805021877098535</c:v>
                </c:pt>
                <c:pt idx="25">
                  <c:v>0.081919725210769</c:v>
                </c:pt>
                <c:pt idx="26">
                  <c:v>0.083348283704977</c:v>
                </c:pt>
                <c:pt idx="27">
                  <c:v>0.0847254283312964</c:v>
                </c:pt>
                <c:pt idx="28">
                  <c:v>0.085990971261284</c:v>
                </c:pt>
                <c:pt idx="29">
                  <c:v>0.0870896021961506</c:v>
                </c:pt>
                <c:pt idx="30">
                  <c:v>0.0879733056922264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S$1:$AS$39</c:f>
              <c:numCache>
                <c:formatCode>General</c:formatCode>
                <c:ptCount val="39"/>
                <c:pt idx="0">
                  <c:v>0.726054149004133</c:v>
                </c:pt>
                <c:pt idx="1">
                  <c:v>0.725007652087885</c:v>
                </c:pt>
                <c:pt idx="2">
                  <c:v>0.72200531979876</c:v>
                </c:pt>
                <c:pt idx="3">
                  <c:v>0.717129047935108</c:v>
                </c:pt>
                <c:pt idx="4">
                  <c:v>0.710511848481877</c:v>
                </c:pt>
                <c:pt idx="5">
                  <c:v>0.702334221390401</c:v>
                </c:pt>
                <c:pt idx="6">
                  <c:v>0.692819231010251</c:v>
                </c:pt>
                <c:pt idx="7">
                  <c:v>0.68222642147527</c:v>
                </c:pt>
                <c:pt idx="8">
                  <c:v>0.670844737016178</c:v>
                </c:pt>
                <c:pt idx="9">
                  <c:v>0.658984640315183</c:v>
                </c:pt>
                <c:pt idx="10">
                  <c:v>0.646969643893322</c:v>
                </c:pt>
                <c:pt idx="11">
                  <c:v>0.635127485532226</c:v>
                </c:pt>
                <c:pt idx="12">
                  <c:v>0.623781188441783</c:v>
                </c:pt>
                <c:pt idx="13">
                  <c:v>0.613240250029031</c:v>
                </c:pt>
                <c:pt idx="14">
                  <c:v>0.603792199615694</c:v>
                </c:pt>
                <c:pt idx="15">
                  <c:v>0.59569475538782</c:v>
                </c:pt>
                <c:pt idx="16">
                  <c:v>0.589168794515481</c:v>
                </c:pt>
                <c:pt idx="17">
                  <c:v>0.584392328199367</c:v>
                </c:pt>
                <c:pt idx="18">
                  <c:v>0.581495645989261</c:v>
                </c:pt>
                <c:pt idx="19">
                  <c:v>0.580557761824769</c:v>
                </c:pt>
                <c:pt idx="20">
                  <c:v>0.581604258741017</c:v>
                </c:pt>
                <c:pt idx="21">
                  <c:v>0.584606591030142</c:v>
                </c:pt>
                <c:pt idx="22">
                  <c:v>0.589482862893794</c:v>
                </c:pt>
                <c:pt idx="23">
                  <c:v>0.596100062347024</c:v>
                </c:pt>
                <c:pt idx="24">
                  <c:v>0.604277689438501</c:v>
                </c:pt>
                <c:pt idx="25">
                  <c:v>0.61379267981865</c:v>
                </c:pt>
                <c:pt idx="26">
                  <c:v>0.624385489353631</c:v>
                </c:pt>
                <c:pt idx="27">
                  <c:v>0.635767173812723</c:v>
                </c:pt>
                <c:pt idx="28">
                  <c:v>0.647627270513719</c:v>
                </c:pt>
                <c:pt idx="29">
                  <c:v>0.65964226693558</c:v>
                </c:pt>
                <c:pt idx="30">
                  <c:v>0.671484425296676</c:v>
                </c:pt>
                <c:pt idx="31">
                  <c:v>0.682830722387119</c:v>
                </c:pt>
                <c:pt idx="32">
                  <c:v>0.69337166079987</c:v>
                </c:pt>
                <c:pt idx="33">
                  <c:v>0.702819711213207</c:v>
                </c:pt>
                <c:pt idx="34">
                  <c:v>0.710917155441082</c:v>
                </c:pt>
                <c:pt idx="35">
                  <c:v>0.71744311631342</c:v>
                </c:pt>
                <c:pt idx="36">
                  <c:v>0.722219582629535</c:v>
                </c:pt>
                <c:pt idx="37">
                  <c:v>0.72511626483964</c:v>
                </c:pt>
                <c:pt idx="38">
                  <c:v>0.726054149004133</c:v>
                </c:pt>
              </c:numCache>
            </c:numRef>
          </c:xVal>
          <c:yVal>
            <c:numRef>
              <c:f>PlotDat5!$AT$1:$AT$39</c:f>
              <c:numCache>
                <c:formatCode>General</c:formatCode>
                <c:ptCount val="39"/>
                <c:pt idx="0">
                  <c:v>0.0884067148271364</c:v>
                </c:pt>
                <c:pt idx="1">
                  <c:v>0.0890865332065651</c:v>
                </c:pt>
                <c:pt idx="2">
                  <c:v>0.0896044117887184</c:v>
                </c:pt>
                <c:pt idx="3">
                  <c:v>0.0899462241958839</c:v>
                </c:pt>
                <c:pt idx="4">
                  <c:v>0.0901026466766327</c:v>
                </c:pt>
                <c:pt idx="5">
                  <c:v>0.0900694124334529</c:v>
                </c:pt>
                <c:pt idx="6">
                  <c:v>0.0898474280098632</c:v>
                </c:pt>
                <c:pt idx="7">
                  <c:v>0.0894427485622689</c:v>
                </c:pt>
                <c:pt idx="8">
                  <c:v>0.0888664126910799</c:v>
                </c:pt>
                <c:pt idx="9">
                  <c:v>0.0881341413364666</c:v>
                </c:pt>
                <c:pt idx="10">
                  <c:v>0.087265908952094</c:v>
                </c:pt>
                <c:pt idx="11">
                  <c:v>0.0862853986540949</c:v>
                </c:pt>
                <c:pt idx="12">
                  <c:v>0.085219356207399</c:v>
                </c:pt>
                <c:pt idx="13">
                  <c:v>0.084096860470987</c:v>
                </c:pt>
                <c:pt idx="14">
                  <c:v>0.0829485302024202</c:v>
                </c:pt>
                <c:pt idx="15">
                  <c:v>0.0818056888579516</c:v>
                </c:pt>
                <c:pt idx="16">
                  <c:v>0.0806995101702931</c:v>
                </c:pt>
                <c:pt idx="17">
                  <c:v>0.0796601678104515</c:v>
                </c:pt>
                <c:pt idx="18">
                  <c:v>0.0787160123286399</c:v>
                </c:pt>
                <c:pt idx="19">
                  <c:v>0.0778927978251726</c:v>
                </c:pt>
                <c:pt idx="20">
                  <c:v>0.077212979445744</c:v>
                </c:pt>
                <c:pt idx="21">
                  <c:v>0.0766951008635907</c:v>
                </c:pt>
                <c:pt idx="22">
                  <c:v>0.0763532884564251</c:v>
                </c:pt>
                <c:pt idx="23">
                  <c:v>0.0761968659756763</c:v>
                </c:pt>
                <c:pt idx="24">
                  <c:v>0.0762301002188561</c:v>
                </c:pt>
                <c:pt idx="25">
                  <c:v>0.0764520846424458</c:v>
                </c:pt>
                <c:pt idx="26">
                  <c:v>0.0768567640900401</c:v>
                </c:pt>
                <c:pt idx="27">
                  <c:v>0.0774330999612291</c:v>
                </c:pt>
                <c:pt idx="28">
                  <c:v>0.0781653713158424</c:v>
                </c:pt>
                <c:pt idx="29">
                  <c:v>0.079033603700215</c:v>
                </c:pt>
                <c:pt idx="30">
                  <c:v>0.0800141139982142</c:v>
                </c:pt>
                <c:pt idx="31">
                  <c:v>0.08108015644491</c:v>
                </c:pt>
                <c:pt idx="32">
                  <c:v>0.082202652181322</c:v>
                </c:pt>
                <c:pt idx="33">
                  <c:v>0.0833509824498888</c:v>
                </c:pt>
                <c:pt idx="34">
                  <c:v>0.0844938237943574</c:v>
                </c:pt>
                <c:pt idx="35">
                  <c:v>0.0856000024820159</c:v>
                </c:pt>
                <c:pt idx="36">
                  <c:v>0.0866393448418575</c:v>
                </c:pt>
                <c:pt idx="37">
                  <c:v>0.087583500323669</c:v>
                </c:pt>
                <c:pt idx="38">
                  <c:v>0.0884067148271364</c:v>
                </c:pt>
              </c:numCache>
            </c:numRef>
          </c:yVal>
          <c:smooth val="1"/>
        </c:ser>
        <c:ser>
          <c:idx val="22"/>
          <c:order val="2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U$1:$AU$39</c:f>
              <c:numCache>
                <c:formatCode>General</c:formatCode>
                <c:ptCount val="39"/>
                <c:pt idx="0">
                  <c:v>0.740171064455335</c:v>
                </c:pt>
                <c:pt idx="1">
                  <c:v>0.7388961448083</c:v>
                </c:pt>
                <c:pt idx="2">
                  <c:v>0.735208253247044</c:v>
                </c:pt>
                <c:pt idx="3">
                  <c:v>0.729207985844363</c:v>
                </c:pt>
                <c:pt idx="4">
                  <c:v>0.721059014253474</c:v>
                </c:pt>
                <c:pt idx="5">
                  <c:v>0.710983621176592</c:v>
                </c:pt>
                <c:pt idx="6">
                  <c:v>0.699256637072264</c:v>
                </c:pt>
                <c:pt idx="7">
                  <c:v>0.686197943496891</c:v>
                </c:pt>
                <c:pt idx="8">
                  <c:v>0.672163747569736</c:v>
                </c:pt>
                <c:pt idx="9">
                  <c:v>0.657536865571272</c:v>
                </c:pt>
                <c:pt idx="10">
                  <c:v>0.642716280712983</c:v>
                </c:pt>
                <c:pt idx="11">
                  <c:v>0.628106259915422</c:v>
                </c:pt>
                <c:pt idx="12">
                  <c:v>0.614105326460463</c:v>
                </c:pt>
                <c:pt idx="13">
                  <c:v>0.601095389315048</c:v>
                </c:pt>
                <c:pt idx="14">
                  <c:v>0.589431325650131</c:v>
                </c:pt>
                <c:pt idx="15">
                  <c:v>0.579431300716544</c:v>
                </c:pt>
                <c:pt idx="16">
                  <c:v>0.571368089126357</c:v>
                </c:pt>
                <c:pt idx="17">
                  <c:v>0.565461634272526</c:v>
                </c:pt>
                <c:pt idx="18">
                  <c:v>0.561873048846484</c:v>
                </c:pt>
                <c:pt idx="19">
                  <c:v>0.56070022009929</c:v>
                </c:pt>
                <c:pt idx="20">
                  <c:v>0.561975139755568</c:v>
                </c:pt>
                <c:pt idx="21">
                  <c:v>0.565663031316824</c:v>
                </c:pt>
                <c:pt idx="22">
                  <c:v>0.571663298719504</c:v>
                </c:pt>
                <c:pt idx="23">
                  <c:v>0.579812270310394</c:v>
                </c:pt>
                <c:pt idx="24">
                  <c:v>0.589887663387276</c:v>
                </c:pt>
                <c:pt idx="25">
                  <c:v>0.601614647491604</c:v>
                </c:pt>
                <c:pt idx="26">
                  <c:v>0.614673341066977</c:v>
                </c:pt>
                <c:pt idx="27">
                  <c:v>0.628707536994132</c:v>
                </c:pt>
                <c:pt idx="28">
                  <c:v>0.643334418992595</c:v>
                </c:pt>
                <c:pt idx="29">
                  <c:v>0.658155003850884</c:v>
                </c:pt>
                <c:pt idx="30">
                  <c:v>0.672765024648446</c:v>
                </c:pt>
                <c:pt idx="31">
                  <c:v>0.686765958103405</c:v>
                </c:pt>
                <c:pt idx="32">
                  <c:v>0.699775895248819</c:v>
                </c:pt>
                <c:pt idx="33">
                  <c:v>0.711439958913737</c:v>
                </c:pt>
                <c:pt idx="34">
                  <c:v>0.721439983847324</c:v>
                </c:pt>
                <c:pt idx="35">
                  <c:v>0.729503195437511</c:v>
                </c:pt>
                <c:pt idx="36">
                  <c:v>0.735409650291342</c:v>
                </c:pt>
                <c:pt idx="37">
                  <c:v>0.738998235717384</c:v>
                </c:pt>
                <c:pt idx="38">
                  <c:v>0.740171064464578</c:v>
                </c:pt>
              </c:numCache>
            </c:numRef>
          </c:xVal>
          <c:yVal>
            <c:numRef>
              <c:f>PlotDat5!$AV$1:$AV$39</c:f>
              <c:numCache>
                <c:formatCode>General</c:formatCode>
                <c:ptCount val="39"/>
                <c:pt idx="0">
                  <c:v>0.088263359160377</c:v>
                </c:pt>
                <c:pt idx="1">
                  <c:v>0.0891293647442752</c:v>
                </c:pt>
                <c:pt idx="2">
                  <c:v>0.0898378243681666</c:v>
                </c:pt>
                <c:pt idx="3">
                  <c:v>0.0903694130158638</c:v>
                </c:pt>
                <c:pt idx="4">
                  <c:v>0.0907096303348058</c:v>
                </c:pt>
                <c:pt idx="5">
                  <c:v>0.0908491960834122</c:v>
                </c:pt>
                <c:pt idx="6">
                  <c:v>0.0907843032718819</c:v>
                </c:pt>
                <c:pt idx="7">
                  <c:v>0.0905167220069504</c:v>
                </c:pt>
                <c:pt idx="8">
                  <c:v>0.0900537512079928</c:v>
                </c:pt>
                <c:pt idx="9">
                  <c:v>0.0894080195115299</c:v>
                </c:pt>
                <c:pt idx="10">
                  <c:v>0.0885971407949441</c:v>
                </c:pt>
                <c:pt idx="11">
                  <c:v>0.087643233715821</c:v>
                </c:pt>
                <c:pt idx="12">
                  <c:v>0.0865723183726289</c:v>
                </c:pt>
                <c:pt idx="13">
                  <c:v>0.0854136065442621</c:v>
                </c:pt>
                <c:pt idx="14">
                  <c:v>0.0841987048688621</c:v>
                </c:pt>
                <c:pt idx="15">
                  <c:v>0.0829607526971215</c:v>
                </c:pt>
                <c:pt idx="16">
                  <c:v>0.081733518137185</c:v>
                </c:pt>
                <c:pt idx="17">
                  <c:v>0.0805504769486859</c:v>
                </c:pt>
                <c:pt idx="18">
                  <c:v>0.0794438994112883</c:v>
                </c:pt>
                <c:pt idx="19">
                  <c:v>0.0784439701600438</c:v>
                </c:pt>
                <c:pt idx="20">
                  <c:v>0.0775779644072178</c:v>
                </c:pt>
                <c:pt idx="21">
                  <c:v>0.0768695047833264</c:v>
                </c:pt>
                <c:pt idx="22">
                  <c:v>0.0763379161356293</c:v>
                </c:pt>
                <c:pt idx="23">
                  <c:v>0.0759976988166873</c:v>
                </c:pt>
                <c:pt idx="24">
                  <c:v>0.0758581330680808</c:v>
                </c:pt>
                <c:pt idx="25">
                  <c:v>0.0759230258796111</c:v>
                </c:pt>
                <c:pt idx="26">
                  <c:v>0.0761906071445426</c:v>
                </c:pt>
                <c:pt idx="27">
                  <c:v>0.0766535779435002</c:v>
                </c:pt>
                <c:pt idx="28">
                  <c:v>0.0772993096399631</c:v>
                </c:pt>
                <c:pt idx="29">
                  <c:v>0.0781101883565488</c:v>
                </c:pt>
                <c:pt idx="30">
                  <c:v>0.0790640954356719</c:v>
                </c:pt>
                <c:pt idx="31">
                  <c:v>0.0801350107788641</c:v>
                </c:pt>
                <c:pt idx="32">
                  <c:v>0.0812937226072309</c:v>
                </c:pt>
                <c:pt idx="33">
                  <c:v>0.0825086242826309</c:v>
                </c:pt>
                <c:pt idx="34">
                  <c:v>0.0837465764543715</c:v>
                </c:pt>
                <c:pt idx="35">
                  <c:v>0.0849738110143079</c:v>
                </c:pt>
                <c:pt idx="36">
                  <c:v>0.086156852202807</c:v>
                </c:pt>
                <c:pt idx="37">
                  <c:v>0.0872634297402047</c:v>
                </c:pt>
                <c:pt idx="38">
                  <c:v>0.0882633589914492</c:v>
                </c:pt>
              </c:numCache>
            </c:numRef>
          </c:yVal>
          <c:smooth val="1"/>
        </c:ser>
        <c:ser>
          <c:idx val="23"/>
          <c:order val="2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W$1:$AW$31</c:f>
              <c:numCache>
                <c:formatCode>General</c:formatCode>
                <c:ptCount val="31"/>
                <c:pt idx="0">
                  <c:v>0.73463361084391</c:v>
                </c:pt>
                <c:pt idx="1">
                  <c:v>0.733207408560756</c:v>
                </c:pt>
                <c:pt idx="2">
                  <c:v>0.729118013815028</c:v>
                </c:pt>
                <c:pt idx="3">
                  <c:v>0.722544152780206</c:v>
                </c:pt>
                <c:pt idx="4">
                  <c:v>0.713773134728396</c:v>
                </c:pt>
                <c:pt idx="5">
                  <c:v>0.703188295236479</c:v>
                </c:pt>
                <c:pt idx="6">
                  <c:v>0.691252242581944</c:v>
                </c:pt>
                <c:pt idx="7">
                  <c:v>0.678486639541332</c:v>
                </c:pt>
                <c:pt idx="8">
                  <c:v>0.665449404223675</c:v>
                </c:pt>
                <c:pt idx="9">
                  <c:v>0.652710326371953</c:v>
                </c:pt>
                <c:pt idx="10">
                  <c:v>0.640826164817162</c:v>
                </c:pt>
                <c:pt idx="11">
                  <c:v>0.630316314445781</c:v>
                </c:pt>
                <c:pt idx="12">
                  <c:v>0.621640106150897</c:v>
                </c:pt>
                <c:pt idx="13">
                  <c:v>0.615176731868063</c:v>
                </c:pt>
                <c:pt idx="14">
                  <c:v>0.611208672068149</c:v>
                </c:pt>
                <c:pt idx="15">
                  <c:v>0.609909350005276</c:v>
                </c:pt>
                <c:pt idx="16">
                  <c:v>0.611335552288429</c:v>
                </c:pt>
                <c:pt idx="17">
                  <c:v>0.615424947034158</c:v>
                </c:pt>
                <c:pt idx="18">
                  <c:v>0.62199880806898</c:v>
                </c:pt>
                <c:pt idx="19">
                  <c:v>0.630769826120789</c:v>
                </c:pt>
                <c:pt idx="20">
                  <c:v>0.641354665612707</c:v>
                </c:pt>
                <c:pt idx="21">
                  <c:v>0.653290718267241</c:v>
                </c:pt>
                <c:pt idx="22">
                  <c:v>0.666056321307854</c:v>
                </c:pt>
                <c:pt idx="23">
                  <c:v>0.67909355662551</c:v>
                </c:pt>
                <c:pt idx="24">
                  <c:v>0.691832634477233</c:v>
                </c:pt>
                <c:pt idx="25">
                  <c:v>0.703716796032024</c:v>
                </c:pt>
                <c:pt idx="26">
                  <c:v>0.714226646403405</c:v>
                </c:pt>
                <c:pt idx="27">
                  <c:v>0.722902854698289</c:v>
                </c:pt>
                <c:pt idx="28">
                  <c:v>0.729366228981123</c:v>
                </c:pt>
                <c:pt idx="29">
                  <c:v>0.733334288781037</c:v>
                </c:pt>
                <c:pt idx="30">
                  <c:v>0.73463361084391</c:v>
                </c:pt>
              </c:numCache>
            </c:numRef>
          </c:xVal>
          <c:yVal>
            <c:numRef>
              <c:f>PlotDat5!$AX$1:$AX$31</c:f>
              <c:numCache>
                <c:formatCode>General</c:formatCode>
                <c:ptCount val="31"/>
                <c:pt idx="0">
                  <c:v>0.0899835537949024</c:v>
                </c:pt>
                <c:pt idx="1">
                  <c:v>0.0904749446506834</c:v>
                </c:pt>
                <c:pt idx="2">
                  <c:v>0.0906699081967614</c:v>
                </c:pt>
                <c:pt idx="3">
                  <c:v>0.0905599235906339</c:v>
                </c:pt>
                <c:pt idx="4">
                  <c:v>0.0901497976873533</c:v>
                </c:pt>
                <c:pt idx="5">
                  <c:v>0.0894574549568955</c:v>
                </c:pt>
                <c:pt idx="6">
                  <c:v>0.0885131540988105</c:v>
                </c:pt>
                <c:pt idx="7">
                  <c:v>0.0873581655918548</c:v>
                </c:pt>
                <c:pt idx="8">
                  <c:v>0.0860429679760322</c:v>
                </c:pt>
                <c:pt idx="9">
                  <c:v>0.0846250416981725</c:v>
                </c:pt>
                <c:pt idx="10">
                  <c:v>0.0831663569405832</c:v>
                </c:pt>
                <c:pt idx="11">
                  <c:v>0.0817306652267172</c:v>
                </c:pt>
                <c:pt idx="12">
                  <c:v>0.0803807131736835</c:v>
                </c:pt>
                <c:pt idx="13">
                  <c:v>0.0791755001639884</c:v>
                </c:pt>
                <c:pt idx="14">
                  <c:v>0.0781676997894091</c:v>
                </c:pt>
                <c:pt idx="15">
                  <c:v>0.0774013577622777</c:v>
                </c:pt>
                <c:pt idx="16">
                  <c:v>0.0769099669064967</c:v>
                </c:pt>
                <c:pt idx="17">
                  <c:v>0.0767150033604187</c:v>
                </c:pt>
                <c:pt idx="18">
                  <c:v>0.0768249879665462</c:v>
                </c:pt>
                <c:pt idx="19">
                  <c:v>0.0772351138698267</c:v>
                </c:pt>
                <c:pt idx="20">
                  <c:v>0.0779274566002845</c:v>
                </c:pt>
                <c:pt idx="21">
                  <c:v>0.0788717574583695</c:v>
                </c:pt>
                <c:pt idx="22">
                  <c:v>0.0800267459653252</c:v>
                </c:pt>
                <c:pt idx="23">
                  <c:v>0.0813419435811479</c:v>
                </c:pt>
                <c:pt idx="24">
                  <c:v>0.0827598698590076</c:v>
                </c:pt>
                <c:pt idx="25">
                  <c:v>0.0842185546165969</c:v>
                </c:pt>
                <c:pt idx="26">
                  <c:v>0.0856542463304629</c:v>
                </c:pt>
                <c:pt idx="27">
                  <c:v>0.0870041983834966</c:v>
                </c:pt>
                <c:pt idx="28">
                  <c:v>0.0882094113931917</c:v>
                </c:pt>
                <c:pt idx="29">
                  <c:v>0.0892172117677709</c:v>
                </c:pt>
                <c:pt idx="30">
                  <c:v>0.0899835537949024</c:v>
                </c:pt>
              </c:numCache>
            </c:numRef>
          </c:yVal>
          <c:smooth val="1"/>
        </c:ser>
        <c:ser>
          <c:idx val="24"/>
          <c:order val="2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Y$1:$AY$31</c:f>
              <c:numCache>
                <c:formatCode>General</c:formatCode>
                <c:ptCount val="31"/>
                <c:pt idx="0">
                  <c:v>0.746603227081012</c:v>
                </c:pt>
                <c:pt idx="1">
                  <c:v>0.745213307971079</c:v>
                </c:pt>
                <c:pt idx="2">
                  <c:v>0.74121802235576</c:v>
                </c:pt>
                <c:pt idx="3">
                  <c:v>0.73479198338795</c:v>
                </c:pt>
                <c:pt idx="4">
                  <c:v>0.726216039806098</c:v>
                </c:pt>
                <c:pt idx="5">
                  <c:v>0.715865001496676</c:v>
                </c:pt>
                <c:pt idx="6">
                  <c:v>0.704191258503597</c:v>
                </c:pt>
                <c:pt idx="7">
                  <c:v>0.691705009412493</c:v>
                </c:pt>
                <c:pt idx="8">
                  <c:v>0.678951963224316</c:v>
                </c:pt>
                <c:pt idx="9">
                  <c:v>0.666489489253393</c:v>
                </c:pt>
                <c:pt idx="10">
                  <c:v>0.65486225741384</c:v>
                </c:pt>
                <c:pt idx="11">
                  <c:v>0.644578433530694</c:v>
                </c:pt>
                <c:pt idx="12">
                  <c:v>0.63608747005491</c:v>
                </c:pt>
                <c:pt idx="13">
                  <c:v>0.629760462834542</c:v>
                </c:pt>
                <c:pt idx="14">
                  <c:v>0.625873932445471</c:v>
                </c:pt>
                <c:pt idx="15">
                  <c:v>0.62459773891534</c:v>
                </c:pt>
                <c:pt idx="16">
                  <c:v>0.625987658025273</c:v>
                </c:pt>
                <c:pt idx="17">
                  <c:v>0.629982943640592</c:v>
                </c:pt>
                <c:pt idx="18">
                  <c:v>0.636408982608403</c:v>
                </c:pt>
                <c:pt idx="19">
                  <c:v>0.644984926190254</c:v>
                </c:pt>
                <c:pt idx="20">
                  <c:v>0.655335964499676</c:v>
                </c:pt>
                <c:pt idx="21">
                  <c:v>0.667009707492755</c:v>
                </c:pt>
                <c:pt idx="22">
                  <c:v>0.679495956583859</c:v>
                </c:pt>
                <c:pt idx="23">
                  <c:v>0.692249002772036</c:v>
                </c:pt>
                <c:pt idx="24">
                  <c:v>0.704711476742959</c:v>
                </c:pt>
                <c:pt idx="25">
                  <c:v>0.716338708582512</c:v>
                </c:pt>
                <c:pt idx="26">
                  <c:v>0.726622532465658</c:v>
                </c:pt>
                <c:pt idx="27">
                  <c:v>0.735113495941442</c:v>
                </c:pt>
                <c:pt idx="28">
                  <c:v>0.74144050316181</c:v>
                </c:pt>
                <c:pt idx="29">
                  <c:v>0.745327033550881</c:v>
                </c:pt>
                <c:pt idx="30">
                  <c:v>0.746603227081012</c:v>
                </c:pt>
              </c:numCache>
            </c:numRef>
          </c:xVal>
          <c:yVal>
            <c:numRef>
              <c:f>PlotDat5!$AZ$1:$AZ$31</c:f>
              <c:numCache>
                <c:formatCode>General</c:formatCode>
                <c:ptCount val="31"/>
                <c:pt idx="0">
                  <c:v>0.0902206203956806</c:v>
                </c:pt>
                <c:pt idx="1">
                  <c:v>0.0906259481499188</c:v>
                </c:pt>
                <c:pt idx="2">
                  <c:v>0.0907351522496169</c:v>
                </c:pt>
                <c:pt idx="3">
                  <c:v>0.0905434599515986</c:v>
                </c:pt>
                <c:pt idx="4">
                  <c:v>0.0900592491291291</c:v>
                </c:pt>
                <c:pt idx="5">
                  <c:v>0.0893036821186516</c:v>
                </c:pt>
                <c:pt idx="6">
                  <c:v>0.0883097808241367</c:v>
                </c:pt>
                <c:pt idx="7">
                  <c:v>0.0871209835014223</c:v>
                </c:pt>
                <c:pt idx="8">
                  <c:v>0.0857892462979935</c:v>
                </c:pt>
                <c:pt idx="9">
                  <c:v>0.0843727725200242</c:v>
                </c:pt>
                <c:pt idx="10">
                  <c:v>0.0829334688686069</c:v>
                </c:pt>
                <c:pt idx="11">
                  <c:v>0.0815342398198539</c:v>
                </c:pt>
                <c:pt idx="12">
                  <c:v>0.0802362383974414</c:v>
                </c:pt>
                <c:pt idx="13">
                  <c:v>0.0790961934920308</c:v>
                </c:pt>
                <c:pt idx="14">
                  <c:v>0.078163930536531</c:v>
                </c:pt>
                <c:pt idx="15">
                  <c:v>0.0774801938955913</c:v>
                </c:pt>
                <c:pt idx="16">
                  <c:v>0.0770748661413531</c:v>
                </c:pt>
                <c:pt idx="17">
                  <c:v>0.076965662041655</c:v>
                </c:pt>
                <c:pt idx="18">
                  <c:v>0.0771573543396733</c:v>
                </c:pt>
                <c:pt idx="19">
                  <c:v>0.0776415651621428</c:v>
                </c:pt>
                <c:pt idx="20">
                  <c:v>0.0783971321726203</c:v>
                </c:pt>
                <c:pt idx="21">
                  <c:v>0.0793910334671351</c:v>
                </c:pt>
                <c:pt idx="22">
                  <c:v>0.0805798307898495</c:v>
                </c:pt>
                <c:pt idx="23">
                  <c:v>0.0819115679932783</c:v>
                </c:pt>
                <c:pt idx="24">
                  <c:v>0.0833280417712477</c:v>
                </c:pt>
                <c:pt idx="25">
                  <c:v>0.0847673454226649</c:v>
                </c:pt>
                <c:pt idx="26">
                  <c:v>0.086166574471418</c:v>
                </c:pt>
                <c:pt idx="27">
                  <c:v>0.0874645758938304</c:v>
                </c:pt>
                <c:pt idx="28">
                  <c:v>0.088604620799241</c:v>
                </c:pt>
                <c:pt idx="29">
                  <c:v>0.0895368837547408</c:v>
                </c:pt>
                <c:pt idx="30">
                  <c:v>0.0902206203956806</c:v>
                </c:pt>
              </c:numCache>
            </c:numRef>
          </c:yVal>
          <c:smooth val="1"/>
        </c:ser>
        <c:ser>
          <c:idx val="25"/>
          <c:order val="2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BA$1:$BA$31</c:f>
              <c:numCache>
                <c:formatCode>General</c:formatCode>
                <c:ptCount val="31"/>
                <c:pt idx="0">
                  <c:v>0.741815628676602</c:v>
                </c:pt>
                <c:pt idx="1">
                  <c:v>0.740243798479654</c:v>
                </c:pt>
                <c:pt idx="2">
                  <c:v>0.735737015582538</c:v>
                </c:pt>
                <c:pt idx="3">
                  <c:v>0.728492248023804</c:v>
                </c:pt>
                <c:pt idx="4">
                  <c:v>0.718826126910018</c:v>
                </c:pt>
                <c:pt idx="5">
                  <c:v>0.707161108117049</c:v>
                </c:pt>
                <c:pt idx="6">
                  <c:v>0.694007008941119</c:v>
                </c:pt>
                <c:pt idx="7">
                  <c:v>0.679938726636589</c:v>
                </c:pt>
                <c:pt idx="8">
                  <c:v>0.665571112647274</c:v>
                </c:pt>
                <c:pt idx="9">
                  <c:v>0.651532100647969</c:v>
                </c:pt>
                <c:pt idx="10">
                  <c:v>0.638435262829696</c:v>
                </c:pt>
                <c:pt idx="11">
                  <c:v>0.626852993850715</c:v>
                </c:pt>
                <c:pt idx="12">
                  <c:v>0.6172914944433</c:v>
                </c:pt>
                <c:pt idx="13">
                  <c:v>0.61016864801272</c:v>
                </c:pt>
                <c:pt idx="14">
                  <c:v>0.6057957571272</c:v>
                </c:pt>
                <c:pt idx="15">
                  <c:v>0.604363938101896</c:v>
                </c:pt>
                <c:pt idx="16">
                  <c:v>0.605935768298844</c:v>
                </c:pt>
                <c:pt idx="17">
                  <c:v>0.61044255119596</c:v>
                </c:pt>
                <c:pt idx="18">
                  <c:v>0.617687318754695</c:v>
                </c:pt>
                <c:pt idx="19">
                  <c:v>0.627353439868481</c:v>
                </c:pt>
                <c:pt idx="20">
                  <c:v>0.63901845866145</c:v>
                </c:pt>
                <c:pt idx="21">
                  <c:v>0.652172557837379</c:v>
                </c:pt>
                <c:pt idx="22">
                  <c:v>0.666240840141909</c:v>
                </c:pt>
                <c:pt idx="23">
                  <c:v>0.680608454131224</c:v>
                </c:pt>
                <c:pt idx="24">
                  <c:v>0.69464746613053</c:v>
                </c:pt>
                <c:pt idx="25">
                  <c:v>0.707744303948802</c:v>
                </c:pt>
                <c:pt idx="26">
                  <c:v>0.719326572927783</c:v>
                </c:pt>
                <c:pt idx="27">
                  <c:v>0.728888072335198</c:v>
                </c:pt>
                <c:pt idx="28">
                  <c:v>0.736010918765778</c:v>
                </c:pt>
                <c:pt idx="29">
                  <c:v>0.740383809651298</c:v>
                </c:pt>
                <c:pt idx="30">
                  <c:v>0.741815628676602</c:v>
                </c:pt>
              </c:numCache>
            </c:numRef>
          </c:xVal>
          <c:yVal>
            <c:numRef>
              <c:f>PlotDat5!$BB$1:$BB$31</c:f>
              <c:numCache>
                <c:formatCode>General</c:formatCode>
                <c:ptCount val="31"/>
                <c:pt idx="0">
                  <c:v>0.0898507116763166</c:v>
                </c:pt>
                <c:pt idx="1">
                  <c:v>0.0905576535670091</c:v>
                </c:pt>
                <c:pt idx="2">
                  <c:v>0.0909813120367377</c:v>
                </c:pt>
                <c:pt idx="3">
                  <c:v>0.0911031711774362</c:v>
                </c:pt>
                <c:pt idx="4">
                  <c:v>0.0909179051599112</c:v>
                </c:pt>
                <c:pt idx="5">
                  <c:v>0.0904336109981335</c:v>
                </c:pt>
                <c:pt idx="6">
                  <c:v>0.0896714546708739</c:v>
                </c:pt>
                <c:pt idx="7">
                  <c:v>0.0886647460668656</c:v>
                </c:pt>
                <c:pt idx="8">
                  <c:v>0.0874574831828275</c:v>
                </c:pt>
                <c:pt idx="9">
                  <c:v>0.0861024291998822</c:v>
                </c:pt>
                <c:pt idx="10">
                  <c:v>0.0846588064793549</c:v>
                </c:pt>
                <c:pt idx="11">
                  <c:v>0.0831897082614028</c:v>
                </c:pt>
                <c:pt idx="12">
                  <c:v>0.081759341187666</c:v>
                </c:pt>
                <c:pt idx="13">
                  <c:v>0.0804302191629294</c:v>
                </c:pt>
                <c:pt idx="14">
                  <c:v>0.0792604311975091</c:v>
                </c:pt>
                <c:pt idx="15">
                  <c:v>0.0783011026387595</c:v>
                </c:pt>
                <c:pt idx="16">
                  <c:v>0.077594160748067</c:v>
                </c:pt>
                <c:pt idx="17">
                  <c:v>0.0771705022783385</c:v>
                </c:pt>
                <c:pt idx="18">
                  <c:v>0.0770486431376399</c:v>
                </c:pt>
                <c:pt idx="19">
                  <c:v>0.0772339091551649</c:v>
                </c:pt>
                <c:pt idx="20">
                  <c:v>0.0777182033169427</c:v>
                </c:pt>
                <c:pt idx="21">
                  <c:v>0.0784803596442022</c:v>
                </c:pt>
                <c:pt idx="22">
                  <c:v>0.0794870682482105</c:v>
                </c:pt>
                <c:pt idx="23">
                  <c:v>0.0806943311322486</c:v>
                </c:pt>
                <c:pt idx="24">
                  <c:v>0.0820493851151939</c:v>
                </c:pt>
                <c:pt idx="25">
                  <c:v>0.0834930078357213</c:v>
                </c:pt>
                <c:pt idx="26">
                  <c:v>0.0849621060536733</c:v>
                </c:pt>
                <c:pt idx="27">
                  <c:v>0.0863924731274101</c:v>
                </c:pt>
                <c:pt idx="28">
                  <c:v>0.0877215951521467</c:v>
                </c:pt>
                <c:pt idx="29">
                  <c:v>0.088891383117567</c:v>
                </c:pt>
                <c:pt idx="30">
                  <c:v>0.0898507116763166</c:v>
                </c:pt>
              </c:numCache>
            </c:numRef>
          </c:yVal>
          <c:smooth val="1"/>
        </c:ser>
        <c:ser>
          <c:idx val="26"/>
          <c:order val="2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BC$1:$BC$31</c:f>
              <c:numCache>
                <c:formatCode>General</c:formatCode>
                <c:ptCount val="31"/>
                <c:pt idx="0">
                  <c:v>0.750217121213029</c:v>
                </c:pt>
                <c:pt idx="1">
                  <c:v>0.748670733892433</c:v>
                </c:pt>
                <c:pt idx="2">
                  <c:v>0.744236209689257</c:v>
                </c:pt>
                <c:pt idx="3">
                  <c:v>0.737107358590388</c:v>
                </c:pt>
                <c:pt idx="4">
                  <c:v>0.727595745596869</c:v>
                </c:pt>
                <c:pt idx="5">
                  <c:v>0.716117073838301</c:v>
                </c:pt>
                <c:pt idx="6">
                  <c:v>0.70317301635131</c:v>
                </c:pt>
                <c:pt idx="7">
                  <c:v>0.689329290560558</c:v>
                </c:pt>
                <c:pt idx="8">
                  <c:v>0.675190933712667</c:v>
                </c:pt>
                <c:pt idx="9">
                  <c:v>0.661375859845253</c:v>
                </c:pt>
                <c:pt idx="10">
                  <c:v>0.648487853978401</c:v>
                </c:pt>
                <c:pt idx="11">
                  <c:v>0.637090183812006</c:v>
                </c:pt>
                <c:pt idx="12">
                  <c:v>0.62768098222443</c:v>
                </c:pt>
                <c:pt idx="13">
                  <c:v>0.620671476475408</c:v>
                </c:pt>
                <c:pt idx="14">
                  <c:v>0.616368015601513</c:v>
                </c:pt>
                <c:pt idx="15">
                  <c:v>0.614958681493229</c:v>
                </c:pt>
                <c:pt idx="16">
                  <c:v>0.616505068813826</c:v>
                </c:pt>
                <c:pt idx="17">
                  <c:v>0.620939593017002</c:v>
                </c:pt>
                <c:pt idx="18">
                  <c:v>0.628068444115871</c:v>
                </c:pt>
                <c:pt idx="19">
                  <c:v>0.637580057109389</c:v>
                </c:pt>
                <c:pt idx="20">
                  <c:v>0.649058728867958</c:v>
                </c:pt>
                <c:pt idx="21">
                  <c:v>0.662002786354948</c:v>
                </c:pt>
                <c:pt idx="22">
                  <c:v>0.6758465121457</c:v>
                </c:pt>
                <c:pt idx="23">
                  <c:v>0.689984868993592</c:v>
                </c:pt>
                <c:pt idx="24">
                  <c:v>0.703799942861006</c:v>
                </c:pt>
                <c:pt idx="25">
                  <c:v>0.716687948727858</c:v>
                </c:pt>
                <c:pt idx="26">
                  <c:v>0.728085618894252</c:v>
                </c:pt>
                <c:pt idx="27">
                  <c:v>0.737494820481828</c:v>
                </c:pt>
                <c:pt idx="28">
                  <c:v>0.74450432623085</c:v>
                </c:pt>
                <c:pt idx="29">
                  <c:v>0.748807787104746</c:v>
                </c:pt>
                <c:pt idx="30">
                  <c:v>0.750217121213029</c:v>
                </c:pt>
              </c:numCache>
            </c:numRef>
          </c:xVal>
          <c:yVal>
            <c:numRef>
              <c:f>PlotDat5!$BD$1:$BD$31</c:f>
              <c:numCache>
                <c:formatCode>General</c:formatCode>
                <c:ptCount val="31"/>
                <c:pt idx="0">
                  <c:v>0.0902541003761508</c:v>
                </c:pt>
                <c:pt idx="1">
                  <c:v>0.0909219446590687</c:v>
                </c:pt>
                <c:pt idx="2">
                  <c:v>0.0913058905639477</c:v>
                </c:pt>
                <c:pt idx="3">
                  <c:v>0.0913891578123676</c:v>
                </c:pt>
                <c:pt idx="4">
                  <c:v>0.091168107226012</c:v>
                </c:pt>
                <c:pt idx="5">
                  <c:v>0.090652399776223</c:v>
                </c:pt>
                <c:pt idx="6">
                  <c:v>0.0898645743531951</c:v>
                </c:pt>
                <c:pt idx="7">
                  <c:v>0.0888390627083207</c:v>
                </c:pt>
                <c:pt idx="8">
                  <c:v>0.0876206846214315</c:v>
                </c:pt>
                <c:pt idx="9">
                  <c:v>0.0862626890613513</c:v>
                </c:pt>
                <c:pt idx="10">
                  <c:v>0.0848244269504412</c:v>
                </c:pt>
                <c:pt idx="11">
                  <c:v>0.0833687572444955</c:v>
                </c:pt>
                <c:pt idx="12">
                  <c:v>0.0819592996947421</c:v>
                </c:pt>
                <c:pt idx="13">
                  <c:v>0.0806576543594329</c:v>
                </c:pt>
                <c:pt idx="14">
                  <c:v>0.0795207093857083</c:v>
                </c:pt>
                <c:pt idx="15">
                  <c:v>0.0785981547245873</c:v>
                </c:pt>
                <c:pt idx="16">
                  <c:v>0.0779303104416694</c:v>
                </c:pt>
                <c:pt idx="17">
                  <c:v>0.0775463645367904</c:v>
                </c:pt>
                <c:pt idx="18">
                  <c:v>0.0774630972883704</c:v>
                </c:pt>
                <c:pt idx="19">
                  <c:v>0.0776841478747261</c:v>
                </c:pt>
                <c:pt idx="20">
                  <c:v>0.0781998553245151</c:v>
                </c:pt>
                <c:pt idx="21">
                  <c:v>0.0789876807475429</c:v>
                </c:pt>
                <c:pt idx="22">
                  <c:v>0.0800131923924174</c:v>
                </c:pt>
                <c:pt idx="23">
                  <c:v>0.0812315704793066</c:v>
                </c:pt>
                <c:pt idx="24">
                  <c:v>0.0825895660393868</c:v>
                </c:pt>
                <c:pt idx="25">
                  <c:v>0.0840278281502968</c:v>
                </c:pt>
                <c:pt idx="26">
                  <c:v>0.0854834978562426</c:v>
                </c:pt>
                <c:pt idx="27">
                  <c:v>0.086892955405996</c:v>
                </c:pt>
                <c:pt idx="28">
                  <c:v>0.0881946007413052</c:v>
                </c:pt>
                <c:pt idx="29">
                  <c:v>0.0893315457150298</c:v>
                </c:pt>
                <c:pt idx="30">
                  <c:v>0.0902541003761508</c:v>
                </c:pt>
              </c:numCache>
            </c:numRef>
          </c:yVal>
          <c:smooth val="1"/>
        </c:ser>
        <c:ser>
          <c:idx val="27"/>
          <c:order val="2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BE$1:$BE$39</c:f>
              <c:numCache>
                <c:formatCode>General</c:formatCode>
                <c:ptCount val="39"/>
                <c:pt idx="0">
                  <c:v>0.773863107045662</c:v>
                </c:pt>
                <c:pt idx="1">
                  <c:v>0.772748521465345</c:v>
                </c:pt>
                <c:pt idx="2">
                  <c:v>0.769546452706177</c:v>
                </c:pt>
                <c:pt idx="3">
                  <c:v>0.764344244856738</c:v>
                </c:pt>
                <c:pt idx="4">
                  <c:v>0.757283800586016</c:v>
                </c:pt>
                <c:pt idx="5">
                  <c:v>0.748557710408514</c:v>
                </c:pt>
                <c:pt idx="6">
                  <c:v>0.738403999317053</c:v>
                </c:pt>
                <c:pt idx="7">
                  <c:v>0.727099634081459</c:v>
                </c:pt>
                <c:pt idx="8">
                  <c:v>0.714952968317078</c:v>
                </c:pt>
                <c:pt idx="9">
                  <c:v>0.702295331401969</c:v>
                </c:pt>
                <c:pt idx="10">
                  <c:v>0.689471990675178</c:v>
                </c:pt>
                <c:pt idx="11">
                  <c:v>0.676832733443779</c:v>
                </c:pt>
                <c:pt idx="12">
                  <c:v>0.664722325696958</c:v>
                </c:pt>
                <c:pt idx="13">
                  <c:v>0.653471107788573</c:v>
                </c:pt>
                <c:pt idx="14">
                  <c:v>0.643385983613427</c:v>
                </c:pt>
                <c:pt idx="15">
                  <c:v>0.634742049069064</c:v>
                </c:pt>
                <c:pt idx="16">
                  <c:v>0.627775088156796</c:v>
                </c:pt>
                <c:pt idx="17">
                  <c:v>0.622675141408799</c:v>
                </c:pt>
                <c:pt idx="18">
                  <c:v>0.61958132207779</c:v>
                </c:pt>
                <c:pt idx="19">
                  <c:v>0.618578021490133</c:v>
                </c:pt>
                <c:pt idx="20">
                  <c:v>0.61969260707045</c:v>
                </c:pt>
                <c:pt idx="21">
                  <c:v>0.622894675829618</c:v>
                </c:pt>
                <c:pt idx="22">
                  <c:v>0.628096883679057</c:v>
                </c:pt>
                <c:pt idx="23">
                  <c:v>0.635157327949778</c:v>
                </c:pt>
                <c:pt idx="24">
                  <c:v>0.643883418127281</c:v>
                </c:pt>
                <c:pt idx="25">
                  <c:v>0.654037129218742</c:v>
                </c:pt>
                <c:pt idx="26">
                  <c:v>0.665341494454335</c:v>
                </c:pt>
                <c:pt idx="27">
                  <c:v>0.677488160218716</c:v>
                </c:pt>
                <c:pt idx="28">
                  <c:v>0.690145797133825</c:v>
                </c:pt>
                <c:pt idx="29">
                  <c:v>0.702969137860616</c:v>
                </c:pt>
                <c:pt idx="30">
                  <c:v>0.715608395092016</c:v>
                </c:pt>
                <c:pt idx="31">
                  <c:v>0.727718802838836</c:v>
                </c:pt>
                <c:pt idx="32">
                  <c:v>0.738970020747222</c:v>
                </c:pt>
                <c:pt idx="33">
                  <c:v>0.749055144922367</c:v>
                </c:pt>
                <c:pt idx="34">
                  <c:v>0.757699079466731</c:v>
                </c:pt>
                <c:pt idx="35">
                  <c:v>0.764666040378999</c:v>
                </c:pt>
                <c:pt idx="36">
                  <c:v>0.769765987126995</c:v>
                </c:pt>
                <c:pt idx="37">
                  <c:v>0.772859806458005</c:v>
                </c:pt>
                <c:pt idx="38">
                  <c:v>0.773863107045662</c:v>
                </c:pt>
              </c:numCache>
            </c:numRef>
          </c:xVal>
          <c:yVal>
            <c:numRef>
              <c:f>PlotDat5!$BF$1:$BF$39</c:f>
              <c:numCache>
                <c:formatCode>General</c:formatCode>
                <c:ptCount val="39"/>
                <c:pt idx="0">
                  <c:v>0.0919716845640787</c:v>
                </c:pt>
                <c:pt idx="1">
                  <c:v>0.0926775097597966</c:v>
                </c:pt>
                <c:pt idx="2">
                  <c:v>0.0932132401938425</c:v>
                </c:pt>
                <c:pt idx="3">
                  <c:v>0.0935642625365207</c:v>
                </c:pt>
                <c:pt idx="4">
                  <c:v>0.0937210018133698</c:v>
                </c:pt>
                <c:pt idx="5">
                  <c:v>0.0936791825855063</c:v>
                </c:pt>
                <c:pt idx="6">
                  <c:v>0.0934399455724516</c:v>
                </c:pt>
                <c:pt idx="7">
                  <c:v>0.0930098165362776</c:v>
                </c:pt>
                <c:pt idx="8">
                  <c:v>0.0924005282758283</c:v>
                </c:pt>
                <c:pt idx="9">
                  <c:v>0.0916287005865528</c:v>
                </c:pt>
                <c:pt idx="10">
                  <c:v>0.09071538691581</c:v>
                </c:pt>
                <c:pt idx="11">
                  <c:v>0.0896855000797067</c:v>
                </c:pt>
                <c:pt idx="12">
                  <c:v>0.0885671327064171</c:v>
                </c:pt>
                <c:pt idx="13">
                  <c:v>0.0873907909425185</c:v>
                </c:pt>
                <c:pt idx="14">
                  <c:v>0.0861885623248359</c:v>
                </c:pt>
                <c:pt idx="15">
                  <c:v>0.0849932405160835</c:v>
                </c:pt>
                <c:pt idx="16">
                  <c:v>0.0838374307792328</c:v>
                </c:pt>
                <c:pt idx="17">
                  <c:v>0.0827526605909338</c:v>
                </c:pt>
                <c:pt idx="18">
                  <c:v>0.0817685196541386</c:v>
                </c:pt>
                <c:pt idx="19">
                  <c:v>0.080911852768139</c:v>
                </c:pt>
                <c:pt idx="20">
                  <c:v>0.0802060275724212</c:v>
                </c:pt>
                <c:pt idx="21">
                  <c:v>0.0796702971383753</c:v>
                </c:pt>
                <c:pt idx="22">
                  <c:v>0.0793192747956971</c:v>
                </c:pt>
                <c:pt idx="23">
                  <c:v>0.0791625355188479</c:v>
                </c:pt>
                <c:pt idx="24">
                  <c:v>0.0792043547467115</c:v>
                </c:pt>
                <c:pt idx="25">
                  <c:v>0.0794435917597662</c:v>
                </c:pt>
                <c:pt idx="26">
                  <c:v>0.0798737207959402</c:v>
                </c:pt>
                <c:pt idx="27">
                  <c:v>0.0804830090563895</c:v>
                </c:pt>
                <c:pt idx="28">
                  <c:v>0.0812548367456649</c:v>
                </c:pt>
                <c:pt idx="29">
                  <c:v>0.0821681504164077</c:v>
                </c:pt>
                <c:pt idx="30">
                  <c:v>0.083198037252511</c:v>
                </c:pt>
                <c:pt idx="31">
                  <c:v>0.0843164046258006</c:v>
                </c:pt>
                <c:pt idx="32">
                  <c:v>0.0854927463896992</c:v>
                </c:pt>
                <c:pt idx="33">
                  <c:v>0.0866949750073818</c:v>
                </c:pt>
                <c:pt idx="34">
                  <c:v>0.0878902968161342</c:v>
                </c:pt>
                <c:pt idx="35">
                  <c:v>0.089046106552985</c:v>
                </c:pt>
                <c:pt idx="36">
                  <c:v>0.0901308767412839</c:v>
                </c:pt>
                <c:pt idx="37">
                  <c:v>0.0911150176780791</c:v>
                </c:pt>
                <c:pt idx="38">
                  <c:v>0.0919716845640787</c:v>
                </c:pt>
              </c:numCache>
            </c:numRef>
          </c:yVal>
          <c:smooth val="1"/>
        </c:ser>
        <c:ser>
          <c:idx val="28"/>
          <c:order val="2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BG$1:$BG$31</c:f>
              <c:numCache>
                <c:formatCode>General</c:formatCode>
                <c:ptCount val="31"/>
                <c:pt idx="0">
                  <c:v>0.759793612150669</c:v>
                </c:pt>
                <c:pt idx="1">
                  <c:v>0.758399108565831</c:v>
                </c:pt>
                <c:pt idx="2">
                  <c:v>0.75438660940313</c:v>
                </c:pt>
                <c:pt idx="3">
                  <c:v>0.747931480130082</c:v>
                </c:pt>
                <c:pt idx="4">
                  <c:v>0.739315840871067</c:v>
                </c:pt>
                <c:pt idx="5">
                  <c:v>0.728916236404127</c:v>
                </c:pt>
                <c:pt idx="6">
                  <c:v>0.717187179347308</c:v>
                </c:pt>
                <c:pt idx="7">
                  <c:v>0.704641285776251</c:v>
                </c:pt>
                <c:pt idx="8">
                  <c:v>0.691826871441889</c:v>
                </c:pt>
                <c:pt idx="9">
                  <c:v>0.679303987741015</c:v>
                </c:pt>
                <c:pt idx="10">
                  <c:v>0.667619944782822</c:v>
                </c:pt>
                <c:pt idx="11">
                  <c:v>0.65728539131084</c:v>
                </c:pt>
                <c:pt idx="12">
                  <c:v>0.648751996902484</c:v>
                </c:pt>
                <c:pt idx="13">
                  <c:v>0.64239271184117</c:v>
                </c:pt>
                <c:pt idx="14">
                  <c:v>0.638485467399312</c:v>
                </c:pt>
                <c:pt idx="15">
                  <c:v>0.637201028908058</c:v>
                </c:pt>
                <c:pt idx="16">
                  <c:v>0.638595532492895</c:v>
                </c:pt>
                <c:pt idx="17">
                  <c:v>0.642608031655597</c:v>
                </c:pt>
                <c:pt idx="18">
                  <c:v>0.649063160928644</c:v>
                </c:pt>
                <c:pt idx="19">
                  <c:v>0.65767880018766</c:v>
                </c:pt>
                <c:pt idx="20">
                  <c:v>0.668078404654599</c:v>
                </c:pt>
                <c:pt idx="21">
                  <c:v>0.679807461711419</c:v>
                </c:pt>
                <c:pt idx="22">
                  <c:v>0.692353355282475</c:v>
                </c:pt>
                <c:pt idx="23">
                  <c:v>0.705167769616838</c:v>
                </c:pt>
                <c:pt idx="24">
                  <c:v>0.717690653317711</c:v>
                </c:pt>
                <c:pt idx="25">
                  <c:v>0.729374696275905</c:v>
                </c:pt>
                <c:pt idx="26">
                  <c:v>0.739709249747887</c:v>
                </c:pt>
                <c:pt idx="27">
                  <c:v>0.748242644156242</c:v>
                </c:pt>
                <c:pt idx="28">
                  <c:v>0.754601929217556</c:v>
                </c:pt>
                <c:pt idx="29">
                  <c:v>0.758509173659415</c:v>
                </c:pt>
                <c:pt idx="30">
                  <c:v>0.759793612150669</c:v>
                </c:pt>
              </c:numCache>
            </c:numRef>
          </c:xVal>
          <c:yVal>
            <c:numRef>
              <c:f>PlotDat5!$BH$1:$BH$31</c:f>
              <c:numCache>
                <c:formatCode>General</c:formatCode>
                <c:ptCount val="31"/>
                <c:pt idx="0">
                  <c:v>0.0934238546327503</c:v>
                </c:pt>
                <c:pt idx="1">
                  <c:v>0.0937776861906166</c:v>
                </c:pt>
                <c:pt idx="2">
                  <c:v>0.0938217688359735</c:v>
                </c:pt>
                <c:pt idx="3">
                  <c:v>0.0935541759456867</c:v>
                </c:pt>
                <c:pt idx="4">
                  <c:v>0.092986602613115</c:v>
                </c:pt>
                <c:pt idx="5">
                  <c:v>0.0921438545164108</c:v>
                </c:pt>
                <c:pt idx="6">
                  <c:v>0.091062763791354</c:v>
                </c:pt>
                <c:pt idx="7">
                  <c:v>0.0897905792902786</c:v>
                </c:pt>
                <c:pt idx="8">
                  <c:v>0.0883829015805001</c:v>
                </c:pt>
                <c:pt idx="9">
                  <c:v>0.0869012529327228</c:v>
                </c:pt>
                <c:pt idx="10">
                  <c:v>0.0854103885025937</c:v>
                </c:pt>
                <c:pt idx="11">
                  <c:v>0.0839754662196706</c:v>
                </c:pt>
                <c:pt idx="12">
                  <c:v>0.0826591990732384</c:v>
                </c:pt>
                <c:pt idx="13">
                  <c:v>0.0815191142537466</c:v>
                </c:pt>
                <c:pt idx="14">
                  <c:v>0.0806050389385411</c:v>
                </c:pt>
                <c:pt idx="15">
                  <c:v>0.0799569226051162</c:v>
                </c:pt>
                <c:pt idx="16">
                  <c:v>0.0796030910472498</c:v>
                </c:pt>
                <c:pt idx="17">
                  <c:v>0.079559008401893</c:v>
                </c:pt>
                <c:pt idx="18">
                  <c:v>0.0798266012921798</c:v>
                </c:pt>
                <c:pt idx="19">
                  <c:v>0.0803941746247515</c:v>
                </c:pt>
                <c:pt idx="20">
                  <c:v>0.0812369227214557</c:v>
                </c:pt>
                <c:pt idx="21">
                  <c:v>0.0823180134465124</c:v>
                </c:pt>
                <c:pt idx="22">
                  <c:v>0.0835901979475878</c:v>
                </c:pt>
                <c:pt idx="23">
                  <c:v>0.0849978756573664</c:v>
                </c:pt>
                <c:pt idx="24">
                  <c:v>0.0864795243051437</c:v>
                </c:pt>
                <c:pt idx="25">
                  <c:v>0.0879703887352728</c:v>
                </c:pt>
                <c:pt idx="26">
                  <c:v>0.0894053110181958</c:v>
                </c:pt>
                <c:pt idx="27">
                  <c:v>0.0907215781646281</c:v>
                </c:pt>
                <c:pt idx="28">
                  <c:v>0.0918616629841198</c:v>
                </c:pt>
                <c:pt idx="29">
                  <c:v>0.0927757382993254</c:v>
                </c:pt>
                <c:pt idx="30">
                  <c:v>0.0934238546327503</c:v>
                </c:pt>
              </c:numCache>
            </c:numRef>
          </c:yVal>
          <c:smooth val="1"/>
        </c:ser>
        <c:ser>
          <c:idx val="29"/>
          <c:order val="2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BI$1:$BI$31</c:f>
              <c:numCache>
                <c:formatCode>General</c:formatCode>
                <c:ptCount val="31"/>
                <c:pt idx="0">
                  <c:v>0.78474316627711</c:v>
                </c:pt>
                <c:pt idx="1">
                  <c:v>0.783107045053638</c:v>
                </c:pt>
                <c:pt idx="2">
                  <c:v>0.778413514363182</c:v>
                </c:pt>
                <c:pt idx="3">
                  <c:v>0.770867704018973</c:v>
                </c:pt>
                <c:pt idx="4">
                  <c:v>0.76079940214187</c:v>
                </c:pt>
                <c:pt idx="5">
                  <c:v>0.748648641836973</c:v>
                </c:pt>
                <c:pt idx="6">
                  <c:v>0.734946469635424</c:v>
                </c:pt>
                <c:pt idx="7">
                  <c:v>0.720291736212748</c:v>
                </c:pt>
                <c:pt idx="8">
                  <c:v>0.705324923740728</c:v>
                </c:pt>
                <c:pt idx="9">
                  <c:v>0.690700153743127</c:v>
                </c:pt>
                <c:pt idx="10">
                  <c:v>0.677056598846272</c:v>
                </c:pt>
                <c:pt idx="11">
                  <c:v>0.664990547868195</c:v>
                </c:pt>
                <c:pt idx="12">
                  <c:v>0.655029345135975</c:v>
                </c:pt>
                <c:pt idx="13">
                  <c:v>0.647608343008164</c:v>
                </c:pt>
                <c:pt idx="14">
                  <c:v>0.643051874887666</c:v>
                </c:pt>
                <c:pt idx="15">
                  <c:v>0.641559080295707</c:v>
                </c:pt>
                <c:pt idx="16">
                  <c:v>0.643195201519179</c:v>
                </c:pt>
                <c:pt idx="17">
                  <c:v>0.647888732209635</c:v>
                </c:pt>
                <c:pt idx="18">
                  <c:v>0.655434542553844</c:v>
                </c:pt>
                <c:pt idx="19">
                  <c:v>0.665502844430948</c:v>
                </c:pt>
                <c:pt idx="20">
                  <c:v>0.677653604735844</c:v>
                </c:pt>
                <c:pt idx="21">
                  <c:v>0.691355776937393</c:v>
                </c:pt>
                <c:pt idx="22">
                  <c:v>0.70601051036007</c:v>
                </c:pt>
                <c:pt idx="23">
                  <c:v>0.720977322832089</c:v>
                </c:pt>
                <c:pt idx="24">
                  <c:v>0.73560209282969</c:v>
                </c:pt>
                <c:pt idx="25">
                  <c:v>0.749245647726546</c:v>
                </c:pt>
                <c:pt idx="26">
                  <c:v>0.761311698704623</c:v>
                </c:pt>
                <c:pt idx="27">
                  <c:v>0.771272901436843</c:v>
                </c:pt>
                <c:pt idx="28">
                  <c:v>0.778693903564654</c:v>
                </c:pt>
                <c:pt idx="29">
                  <c:v>0.783250371685151</c:v>
                </c:pt>
                <c:pt idx="30">
                  <c:v>0.78474316627711</c:v>
                </c:pt>
              </c:numCache>
            </c:numRef>
          </c:xVal>
          <c:yVal>
            <c:numRef>
              <c:f>PlotDat5!$BJ$1:$BJ$31</c:f>
              <c:numCache>
                <c:formatCode>General</c:formatCode>
                <c:ptCount val="31"/>
                <c:pt idx="0">
                  <c:v>0.0943355544119127</c:v>
                </c:pt>
                <c:pt idx="1">
                  <c:v>0.095068852378414</c:v>
                </c:pt>
                <c:pt idx="2">
                  <c:v>0.0955103322660656</c:v>
                </c:pt>
                <c:pt idx="3">
                  <c:v>0.0956406992853215</c:v>
                </c:pt>
                <c:pt idx="4">
                  <c:v>0.0954542557718699</c:v>
                </c:pt>
                <c:pt idx="5">
                  <c:v>0.0949591502019039</c:v>
                </c:pt>
                <c:pt idx="6">
                  <c:v>0.094177021064611</c:v>
                </c:pt>
                <c:pt idx="7">
                  <c:v>0.093142051156363</c:v>
                </c:pt>
                <c:pt idx="8">
                  <c:v>0.091899473628487</c:v>
                </c:pt>
                <c:pt idx="9">
                  <c:v>0.0905035950814995</c:v>
                </c:pt>
                <c:pt idx="10">
                  <c:v>0.0890154221060726</c:v>
                </c:pt>
                <c:pt idx="11">
                  <c:v>0.0874999950022783</c:v>
                </c:pt>
                <c:pt idx="12">
                  <c:v>0.0860235452063788</c:v>
                </c:pt>
                <c:pt idx="13">
                  <c:v>0.0846506006592468</c:v>
                </c:pt>
                <c:pt idx="14">
                  <c:v>0.083441165625711</c:v>
                </c:pt>
                <c:pt idx="15">
                  <c:v>0.0824480982202501</c:v>
                </c:pt>
                <c:pt idx="16">
                  <c:v>0.0817148002537487</c:v>
                </c:pt>
                <c:pt idx="17">
                  <c:v>0.0812733203660972</c:v>
                </c:pt>
                <c:pt idx="18">
                  <c:v>0.0811429533468412</c:v>
                </c:pt>
                <c:pt idx="19">
                  <c:v>0.0813293968602929</c:v>
                </c:pt>
                <c:pt idx="20">
                  <c:v>0.0818245024302589</c:v>
                </c:pt>
                <c:pt idx="21">
                  <c:v>0.0826066315675518</c:v>
                </c:pt>
                <c:pt idx="22">
                  <c:v>0.0836416014757998</c:v>
                </c:pt>
                <c:pt idx="23">
                  <c:v>0.0848841790036758</c:v>
                </c:pt>
                <c:pt idx="24">
                  <c:v>0.0862800575506632</c:v>
                </c:pt>
                <c:pt idx="25">
                  <c:v>0.0877682305260902</c:v>
                </c:pt>
                <c:pt idx="26">
                  <c:v>0.0892836576298844</c:v>
                </c:pt>
                <c:pt idx="27">
                  <c:v>0.090760107425784</c:v>
                </c:pt>
                <c:pt idx="28">
                  <c:v>0.0921330519729159</c:v>
                </c:pt>
                <c:pt idx="29">
                  <c:v>0.0933424870064517</c:v>
                </c:pt>
                <c:pt idx="30">
                  <c:v>0.0943355544119127</c:v>
                </c:pt>
              </c:numCache>
            </c:numRef>
          </c:yVal>
          <c:smooth val="1"/>
        </c:ser>
        <c:ser>
          <c:idx val="30"/>
          <c:order val="3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BK$1:$BK$39</c:f>
              <c:numCache>
                <c:formatCode>General</c:formatCode>
                <c:ptCount val="39"/>
                <c:pt idx="0">
                  <c:v>0.80716413821153</c:v>
                </c:pt>
                <c:pt idx="1">
                  <c:v>0.805915763518191</c:v>
                </c:pt>
                <c:pt idx="2">
                  <c:v>0.802316726565028</c:v>
                </c:pt>
                <c:pt idx="3">
                  <c:v>0.796465199698131</c:v>
                </c:pt>
                <c:pt idx="4">
                  <c:v>0.788520797316639</c:v>
                </c:pt>
                <c:pt idx="5">
                  <c:v>0.778700222008007</c:v>
                </c:pt>
                <c:pt idx="6">
                  <c:v>0.767271353466326</c:v>
                </c:pt>
                <c:pt idx="7">
                  <c:v>0.754545941432575</c:v>
                </c:pt>
                <c:pt idx="8">
                  <c:v>0.740871101974362</c:v>
                </c:pt>
                <c:pt idx="9">
                  <c:v>0.726619849064461</c:v>
                </c:pt>
                <c:pt idx="10">
                  <c:v>0.712180919732011</c:v>
                </c:pt>
                <c:pt idx="11">
                  <c:v>0.697948170329721</c:v>
                </c:pt>
                <c:pt idx="12">
                  <c:v>0.684309833159276</c:v>
                </c:pt>
                <c:pt idx="13">
                  <c:v>0.671637926506196</c:v>
                </c:pt>
                <c:pt idx="14">
                  <c:v>0.660278106950781</c:v>
                </c:pt>
                <c:pt idx="15">
                  <c:v>0.650540240757663</c:v>
                </c:pt>
                <c:pt idx="16">
                  <c:v>0.642689951531868</c:v>
                </c:pt>
                <c:pt idx="17">
                  <c:v>0.636941374699299</c:v>
                </c:pt>
                <c:pt idx="18">
                  <c:v>0.633451316450527</c:v>
                </c:pt>
                <c:pt idx="19">
                  <c:v>0.632314976476675</c:v>
                </c:pt>
                <c:pt idx="20">
                  <c:v>0.633563351170013</c:v>
                </c:pt>
                <c:pt idx="21">
                  <c:v>0.637162388123177</c:v>
                </c:pt>
                <c:pt idx="22">
                  <c:v>0.643013914990073</c:v>
                </c:pt>
                <c:pt idx="23">
                  <c:v>0.650958317371565</c:v>
                </c:pt>
                <c:pt idx="24">
                  <c:v>0.660778892680197</c:v>
                </c:pt>
                <c:pt idx="25">
                  <c:v>0.672207761221878</c:v>
                </c:pt>
                <c:pt idx="26">
                  <c:v>0.684933173255629</c:v>
                </c:pt>
                <c:pt idx="27">
                  <c:v>0.698608012713842</c:v>
                </c:pt>
                <c:pt idx="28">
                  <c:v>0.712859265623743</c:v>
                </c:pt>
                <c:pt idx="29">
                  <c:v>0.727298194956193</c:v>
                </c:pt>
                <c:pt idx="30">
                  <c:v>0.741530944358483</c:v>
                </c:pt>
                <c:pt idx="31">
                  <c:v>0.755169281528928</c:v>
                </c:pt>
                <c:pt idx="32">
                  <c:v>0.767841188182008</c:v>
                </c:pt>
                <c:pt idx="33">
                  <c:v>0.779201007737423</c:v>
                </c:pt>
                <c:pt idx="34">
                  <c:v>0.788938873930541</c:v>
                </c:pt>
                <c:pt idx="35">
                  <c:v>0.796789163156336</c:v>
                </c:pt>
                <c:pt idx="36">
                  <c:v>0.802537739988905</c:v>
                </c:pt>
                <c:pt idx="37">
                  <c:v>0.806027798237678</c:v>
                </c:pt>
                <c:pt idx="38">
                  <c:v>0.80716413821153</c:v>
                </c:pt>
              </c:numCache>
            </c:numRef>
          </c:xVal>
          <c:yVal>
            <c:numRef>
              <c:f>PlotDat5!$BL$1:$BL$39</c:f>
              <c:numCache>
                <c:formatCode>General</c:formatCode>
                <c:ptCount val="39"/>
                <c:pt idx="0">
                  <c:v>0.0941735060182874</c:v>
                </c:pt>
                <c:pt idx="1">
                  <c:v>0.0949797848418098</c:v>
                </c:pt>
                <c:pt idx="2">
                  <c:v>0.0956126142783468</c:v>
                </c:pt>
                <c:pt idx="3">
                  <c:v>0.096054732390533</c:v>
                </c:pt>
                <c:pt idx="4">
                  <c:v>0.0962940793487839</c:v>
                </c:pt>
                <c:pt idx="5">
                  <c:v>0.0963241263920093</c:v>
                </c:pt>
                <c:pt idx="6">
                  <c:v>0.0961440539151968</c:v>
                </c:pt>
                <c:pt idx="7">
                  <c:v>0.0957587738260999</c:v>
                </c:pt>
                <c:pt idx="8">
                  <c:v>0.095178795561199</c:v>
                </c:pt>
                <c:pt idx="9">
                  <c:v>0.0944199394156701</c:v>
                </c:pt>
                <c:pt idx="10">
                  <c:v>0.0935029050069729</c:v>
                </c:pt>
                <c:pt idx="11">
                  <c:v>0.0924527066432463</c:v>
                </c:pt>
                <c:pt idx="12">
                  <c:v>0.09129799099819</c:v>
                </c:pt>
                <c:pt idx="13">
                  <c:v>0.0900702557044821</c:v>
                </c:pt>
                <c:pt idx="14">
                  <c:v>0.0888029901804679</c:v>
                </c:pt>
                <c:pt idx="15">
                  <c:v>0.0875307621261278</c:v>
                </c:pt>
                <c:pt idx="16">
                  <c:v>0.0862882746063333</c:v>
                </c:pt>
                <c:pt idx="17">
                  <c:v>0.085109419441701</c:v>
                </c:pt>
                <c:pt idx="18">
                  <c:v>0.0840263527280762</c:v>
                </c:pt>
                <c:pt idx="19">
                  <c:v>0.0830686177020621</c:v>
                </c:pt>
                <c:pt idx="20">
                  <c:v>0.0822623388785398</c:v>
                </c:pt>
                <c:pt idx="21">
                  <c:v>0.0816295094420027</c:v>
                </c:pt>
                <c:pt idx="22">
                  <c:v>0.0811873913298165</c:v>
                </c:pt>
                <c:pt idx="23">
                  <c:v>0.0809480443715657</c:v>
                </c:pt>
                <c:pt idx="24">
                  <c:v>0.0809179973283403</c:v>
                </c:pt>
                <c:pt idx="25">
                  <c:v>0.0810980698051528</c:v>
                </c:pt>
                <c:pt idx="26">
                  <c:v>0.0814833498942496</c:v>
                </c:pt>
                <c:pt idx="27">
                  <c:v>0.0820633281591505</c:v>
                </c:pt>
                <c:pt idx="28">
                  <c:v>0.0828221843046794</c:v>
                </c:pt>
                <c:pt idx="29">
                  <c:v>0.0837392187133767</c:v>
                </c:pt>
                <c:pt idx="30">
                  <c:v>0.0847894170771033</c:v>
                </c:pt>
                <c:pt idx="31">
                  <c:v>0.0859441327221595</c:v>
                </c:pt>
                <c:pt idx="32">
                  <c:v>0.0871718680158674</c:v>
                </c:pt>
                <c:pt idx="33">
                  <c:v>0.0884391335398816</c:v>
                </c:pt>
                <c:pt idx="34">
                  <c:v>0.0897113615942217</c:v>
                </c:pt>
                <c:pt idx="35">
                  <c:v>0.0909538491140162</c:v>
                </c:pt>
                <c:pt idx="36">
                  <c:v>0.0921327042786485</c:v>
                </c:pt>
                <c:pt idx="37">
                  <c:v>0.0932157709922734</c:v>
                </c:pt>
                <c:pt idx="38">
                  <c:v>0.0941735060182874</c:v>
                </c:pt>
              </c:numCache>
            </c:numRef>
          </c:yVal>
          <c:smooth val="1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BM$1:$BM$31</c:f>
              <c:numCache>
                <c:formatCode>General</c:formatCode>
                <c:ptCount val="31"/>
                <c:pt idx="0">
                  <c:v>0.791878189419322</c:v>
                </c:pt>
                <c:pt idx="1">
                  <c:v>0.790362482895782</c:v>
                </c:pt>
                <c:pt idx="2">
                  <c:v>0.786011173095672</c:v>
                </c:pt>
                <c:pt idx="3">
                  <c:v>0.779014433137158</c:v>
                </c:pt>
                <c:pt idx="4">
                  <c:v>0.76967805413051</c:v>
                </c:pt>
                <c:pt idx="5">
                  <c:v>0.758410080639236</c:v>
                </c:pt>
                <c:pt idx="6">
                  <c:v>0.74570297717464</c:v>
                </c:pt>
                <c:pt idx="7">
                  <c:v>0.732112105133573</c:v>
                </c:pt>
                <c:pt idx="8">
                  <c:v>0.718231450840468</c:v>
                </c:pt>
                <c:pt idx="9">
                  <c:v>0.704667665494705</c:v>
                </c:pt>
                <c:pt idx="10">
                  <c:v>0.692013551602155</c:v>
                </c:pt>
                <c:pt idx="11">
                  <c:v>0.680822154661099</c:v>
                </c:pt>
                <c:pt idx="12">
                  <c:v>0.671582592420141</c:v>
                </c:pt>
                <c:pt idx="13">
                  <c:v>0.664698678085551</c:v>
                </c:pt>
                <c:pt idx="14">
                  <c:v>0.660471271746435</c:v>
                </c:pt>
                <c:pt idx="15">
                  <c:v>0.659085131345159</c:v>
                </c:pt>
                <c:pt idx="16">
                  <c:v>0.660600837868699</c:v>
                </c:pt>
                <c:pt idx="17">
                  <c:v>0.664952147668809</c:v>
                </c:pt>
                <c:pt idx="18">
                  <c:v>0.671948887627323</c:v>
                </c:pt>
                <c:pt idx="19">
                  <c:v>0.681285266633971</c:v>
                </c:pt>
                <c:pt idx="20">
                  <c:v>0.692553240125245</c:v>
                </c:pt>
                <c:pt idx="21">
                  <c:v>0.705260343589841</c:v>
                </c:pt>
                <c:pt idx="22">
                  <c:v>0.718851215630908</c:v>
                </c:pt>
                <c:pt idx="23">
                  <c:v>0.732731869924013</c:v>
                </c:pt>
                <c:pt idx="24">
                  <c:v>0.746295655269776</c:v>
                </c:pt>
                <c:pt idx="25">
                  <c:v>0.758949769162326</c:v>
                </c:pt>
                <c:pt idx="26">
                  <c:v>0.770141166103382</c:v>
                </c:pt>
                <c:pt idx="27">
                  <c:v>0.77938072834434</c:v>
                </c:pt>
                <c:pt idx="28">
                  <c:v>0.78626464267893</c:v>
                </c:pt>
                <c:pt idx="29">
                  <c:v>0.790492049018046</c:v>
                </c:pt>
                <c:pt idx="30">
                  <c:v>0.791878189419322</c:v>
                </c:pt>
              </c:numCache>
            </c:numRef>
          </c:xVal>
          <c:yVal>
            <c:numRef>
              <c:f>PlotDat5!$BN$1:$BN$31</c:f>
              <c:numCache>
                <c:formatCode>General</c:formatCode>
                <c:ptCount val="31"/>
                <c:pt idx="0">
                  <c:v>0.0953114061906848</c:v>
                </c:pt>
                <c:pt idx="1">
                  <c:v>0.0958154091752917</c:v>
                </c:pt>
                <c:pt idx="2">
                  <c:v>0.0960076623632623</c:v>
                </c:pt>
                <c:pt idx="3">
                  <c:v>0.0958797633677491</c:v>
                </c:pt>
                <c:pt idx="4">
                  <c:v>0.0954373019885837</c:v>
                </c:pt>
                <c:pt idx="5">
                  <c:v>0.0946996159112006</c:v>
                </c:pt>
                <c:pt idx="6">
                  <c:v>0.0936989455569922</c:v>
                </c:pt>
                <c:pt idx="7">
                  <c:v>0.0924790250221864</c:v>
                </c:pt>
                <c:pt idx="8">
                  <c:v>0.0910931706879825</c:v>
                </c:pt>
                <c:pt idx="9">
                  <c:v>0.089601951038852</c:v>
                </c:pt>
                <c:pt idx="10">
                  <c:v>0.0880705395291278</c:v>
                </c:pt>
                <c:pt idx="11">
                  <c:v>0.0865658661903125</c:v>
                </c:pt>
                <c:pt idx="12">
                  <c:v>0.0851536924675361</c:v>
                </c:pt>
                <c:pt idx="13">
                  <c:v>0.0838957371288453</c:v>
                </c:pt>
                <c:pt idx="14">
                  <c:v>0.0828469788588803</c:v>
                </c:pt>
                <c:pt idx="15">
                  <c:v>0.0820532534265391</c:v>
                </c:pt>
                <c:pt idx="16">
                  <c:v>0.0815492504419322</c:v>
                </c:pt>
                <c:pt idx="17">
                  <c:v>0.0813569972539616</c:v>
                </c:pt>
                <c:pt idx="18">
                  <c:v>0.0814848962494748</c:v>
                </c:pt>
                <c:pt idx="19">
                  <c:v>0.0819273576286402</c:v>
                </c:pt>
                <c:pt idx="20">
                  <c:v>0.0826650437060233</c:v>
                </c:pt>
                <c:pt idx="21">
                  <c:v>0.0836657140602317</c:v>
                </c:pt>
                <c:pt idx="22">
                  <c:v>0.0848856345950375</c:v>
                </c:pt>
                <c:pt idx="23">
                  <c:v>0.0862714889292414</c:v>
                </c:pt>
                <c:pt idx="24">
                  <c:v>0.0877627085783719</c:v>
                </c:pt>
                <c:pt idx="25">
                  <c:v>0.0892941200880961</c:v>
                </c:pt>
                <c:pt idx="26">
                  <c:v>0.0907987934269114</c:v>
                </c:pt>
                <c:pt idx="27">
                  <c:v>0.0922109671496878</c:v>
                </c:pt>
                <c:pt idx="28">
                  <c:v>0.0934689224883786</c:v>
                </c:pt>
                <c:pt idx="29">
                  <c:v>0.0945176807583436</c:v>
                </c:pt>
                <c:pt idx="30">
                  <c:v>0.0953114061906848</c:v>
                </c:pt>
              </c:numCache>
            </c:numRef>
          </c:yVal>
          <c:smooth val="1"/>
        </c:ser>
        <c:ser>
          <c:idx val="32"/>
          <c:order val="3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BO$1:$BO$31</c:f>
              <c:numCache>
                <c:formatCode>General</c:formatCode>
                <c:ptCount val="31"/>
                <c:pt idx="0">
                  <c:v>0.791180569490158</c:v>
                </c:pt>
                <c:pt idx="1">
                  <c:v>0.789649838756748</c:v>
                </c:pt>
                <c:pt idx="2">
                  <c:v>0.785257207835065</c:v>
                </c:pt>
                <c:pt idx="3">
                  <c:v>0.778194655774567</c:v>
                </c:pt>
                <c:pt idx="4">
                  <c:v>0.768770849990184</c:v>
                </c:pt>
                <c:pt idx="5">
                  <c:v>0.757397656015131</c:v>
                </c:pt>
                <c:pt idx="6">
                  <c:v>0.744572137000756</c:v>
                </c:pt>
                <c:pt idx="7">
                  <c:v>0.730854829671656</c:v>
                </c:pt>
                <c:pt idx="8">
                  <c:v>0.716845246181057</c:v>
                </c:pt>
                <c:pt idx="9">
                  <c:v>0.703155672552938</c:v>
                </c:pt>
                <c:pt idx="10">
                  <c:v>0.69038440884471</c:v>
                </c:pt>
                <c:pt idx="11">
                  <c:v>0.679089620563745</c:v>
                </c:pt>
                <c:pt idx="12">
                  <c:v>0.669764944156329</c:v>
                </c:pt>
                <c:pt idx="13">
                  <c:v>0.662817912726227</c:v>
                </c:pt>
                <c:pt idx="14">
                  <c:v>0.658552144882491</c:v>
                </c:pt>
                <c:pt idx="15">
                  <c:v>0.657154075149316</c:v>
                </c:pt>
                <c:pt idx="16">
                  <c:v>0.658684805882726</c:v>
                </c:pt>
                <c:pt idx="17">
                  <c:v>0.66307743680441</c:v>
                </c:pt>
                <c:pt idx="18">
                  <c:v>0.670139988864907</c:v>
                </c:pt>
                <c:pt idx="19">
                  <c:v>0.67956379464929</c:v>
                </c:pt>
                <c:pt idx="20">
                  <c:v>0.690936988624344</c:v>
                </c:pt>
                <c:pt idx="21">
                  <c:v>0.703762507638719</c:v>
                </c:pt>
                <c:pt idx="22">
                  <c:v>0.717479814967818</c:v>
                </c:pt>
                <c:pt idx="23">
                  <c:v>0.731489398458417</c:v>
                </c:pt>
                <c:pt idx="24">
                  <c:v>0.745178972086537</c:v>
                </c:pt>
                <c:pt idx="25">
                  <c:v>0.757950235794765</c:v>
                </c:pt>
                <c:pt idx="26">
                  <c:v>0.76924502407573</c:v>
                </c:pt>
                <c:pt idx="27">
                  <c:v>0.778569700483146</c:v>
                </c:pt>
                <c:pt idx="28">
                  <c:v>0.785516731913247</c:v>
                </c:pt>
                <c:pt idx="29">
                  <c:v>0.789782499756984</c:v>
                </c:pt>
                <c:pt idx="30">
                  <c:v>0.791180569490158</c:v>
                </c:pt>
              </c:numCache>
            </c:numRef>
          </c:xVal>
          <c:yVal>
            <c:numRef>
              <c:f>PlotDat5!$BP$1:$BP$31</c:f>
              <c:numCache>
                <c:formatCode>General</c:formatCode>
                <c:ptCount val="31"/>
                <c:pt idx="0">
                  <c:v>0.0956482450298229</c:v>
                </c:pt>
                <c:pt idx="1">
                  <c:v>0.0961674566808964</c:v>
                </c:pt>
                <c:pt idx="2">
                  <c:v>0.096371943011484</c:v>
                </c:pt>
                <c:pt idx="3">
                  <c:v>0.0962527669877049</c:v>
                </c:pt>
                <c:pt idx="4">
                  <c:v>0.0958151371736682</c:v>
                </c:pt>
                <c:pt idx="5">
                  <c:v>0.0950781800922281</c:v>
                </c:pt>
                <c:pt idx="6">
                  <c:v>0.0940741043041559</c:v>
                </c:pt>
                <c:pt idx="7">
                  <c:v>0.0928467927394807</c:v>
                </c:pt>
                <c:pt idx="8">
                  <c:v>0.091449884802873</c:v>
                </c:pt>
                <c:pt idx="9">
                  <c:v>0.0899444320742706</c:v>
                </c:pt>
                <c:pt idx="10">
                  <c:v>0.0883962300618771</c:v>
                </c:pt>
                <c:pt idx="11">
                  <c:v>0.0868729426227314</c:v>
                </c:pt>
                <c:pt idx="12">
                  <c:v>0.0854411447274686</c:v>
                </c:pt>
                <c:pt idx="13">
                  <c:v>0.08416341281464</c:v>
                </c:pt>
                <c:pt idx="14">
                  <c:v>0.0830955899000743</c:v>
                </c:pt>
                <c:pt idx="15">
                  <c:v>0.0822843449691209</c:v>
                </c:pt>
                <c:pt idx="16">
                  <c:v>0.0817651333180474</c:v>
                </c:pt>
                <c:pt idx="17">
                  <c:v>0.0815606469874597</c:v>
                </c:pt>
                <c:pt idx="18">
                  <c:v>0.0816798230112388</c:v>
                </c:pt>
                <c:pt idx="19">
                  <c:v>0.0821174528252756</c:v>
                </c:pt>
                <c:pt idx="20">
                  <c:v>0.0828544099067157</c:v>
                </c:pt>
                <c:pt idx="21">
                  <c:v>0.0838584856947878</c:v>
                </c:pt>
                <c:pt idx="22">
                  <c:v>0.085085797259463</c:v>
                </c:pt>
                <c:pt idx="23">
                  <c:v>0.0864827051960707</c:v>
                </c:pt>
                <c:pt idx="24">
                  <c:v>0.0879881579246731</c:v>
                </c:pt>
                <c:pt idx="25">
                  <c:v>0.0895363599370667</c:v>
                </c:pt>
                <c:pt idx="26">
                  <c:v>0.0910596473762123</c:v>
                </c:pt>
                <c:pt idx="27">
                  <c:v>0.0924914452714752</c:v>
                </c:pt>
                <c:pt idx="28">
                  <c:v>0.0937691771843038</c:v>
                </c:pt>
                <c:pt idx="29">
                  <c:v>0.0948370000988695</c:v>
                </c:pt>
                <c:pt idx="30">
                  <c:v>0.0956482450298229</c:v>
                </c:pt>
              </c:numCache>
            </c:numRef>
          </c:yVal>
          <c:smooth val="1"/>
        </c:ser>
        <c:ser>
          <c:idx val="33"/>
          <c:order val="3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BQ$1:$BQ$31</c:f>
              <c:numCache>
                <c:formatCode>General</c:formatCode>
                <c:ptCount val="31"/>
                <c:pt idx="0">
                  <c:v>0.772895041924481</c:v>
                </c:pt>
                <c:pt idx="1">
                  <c:v>0.771411603583978</c:v>
                </c:pt>
                <c:pt idx="2">
                  <c:v>0.767160183713569</c:v>
                </c:pt>
                <c:pt idx="3">
                  <c:v>0.760326589762167</c:v>
                </c:pt>
                <c:pt idx="4">
                  <c:v>0.751209482576669</c:v>
                </c:pt>
                <c:pt idx="5">
                  <c:v>0.740207323489816</c:v>
                </c:pt>
                <c:pt idx="6">
                  <c:v>0.727800959647921</c:v>
                </c:pt>
                <c:pt idx="7">
                  <c:v>0.714532608683213</c:v>
                </c:pt>
                <c:pt idx="8">
                  <c:v>0.700982161201461</c:v>
                </c:pt>
                <c:pt idx="9">
                  <c:v>0.68774183677988</c:v>
                </c:pt>
                <c:pt idx="10">
                  <c:v>0.675390301129817</c:v>
                </c:pt>
                <c:pt idx="11">
                  <c:v>0.664467375628424</c:v>
                </c:pt>
                <c:pt idx="12">
                  <c:v>0.655450444534125</c:v>
                </c:pt>
                <c:pt idx="13">
                  <c:v>0.648733591003776</c:v>
                </c:pt>
                <c:pt idx="14">
                  <c:v>0.644610373767692</c:v>
                </c:pt>
                <c:pt idx="15">
                  <c:v>0.643260997204482</c:v>
                </c:pt>
                <c:pt idx="16">
                  <c:v>0.644744435544985</c:v>
                </c:pt>
                <c:pt idx="17">
                  <c:v>0.648995855415394</c:v>
                </c:pt>
                <c:pt idx="18">
                  <c:v>0.655829449366797</c:v>
                </c:pt>
                <c:pt idx="19">
                  <c:v>0.664946556552294</c:v>
                </c:pt>
                <c:pt idx="20">
                  <c:v>0.675948715639147</c:v>
                </c:pt>
                <c:pt idx="21">
                  <c:v>0.688355079481042</c:v>
                </c:pt>
                <c:pt idx="22">
                  <c:v>0.701623430445751</c:v>
                </c:pt>
                <c:pt idx="23">
                  <c:v>0.715173877927502</c:v>
                </c:pt>
                <c:pt idx="24">
                  <c:v>0.728414202349084</c:v>
                </c:pt>
                <c:pt idx="25">
                  <c:v>0.740765737999147</c:v>
                </c:pt>
                <c:pt idx="26">
                  <c:v>0.751688663500539</c:v>
                </c:pt>
                <c:pt idx="27">
                  <c:v>0.760705594594838</c:v>
                </c:pt>
                <c:pt idx="28">
                  <c:v>0.767422448125187</c:v>
                </c:pt>
                <c:pt idx="29">
                  <c:v>0.771545665361271</c:v>
                </c:pt>
                <c:pt idx="30">
                  <c:v>0.772895041924481</c:v>
                </c:pt>
              </c:numCache>
            </c:numRef>
          </c:xVal>
          <c:yVal>
            <c:numRef>
              <c:f>PlotDat5!$BR$1:$BR$31</c:f>
              <c:numCache>
                <c:formatCode>General</c:formatCode>
                <c:ptCount val="31"/>
                <c:pt idx="0">
                  <c:v>0.0959968591087284</c:v>
                </c:pt>
                <c:pt idx="1">
                  <c:v>0.0964980163503987</c:v>
                </c:pt>
                <c:pt idx="2">
                  <c:v>0.0966841163432457</c:v>
                </c:pt>
                <c:pt idx="3">
                  <c:v>0.0965470256245752</c:v>
                </c:pt>
                <c:pt idx="4">
                  <c:v>0.0960927357166274</c:v>
                </c:pt>
                <c:pt idx="5">
                  <c:v>0.0953411012683044</c:v>
                </c:pt>
                <c:pt idx="6">
                  <c:v>0.0943249723117402</c:v>
                </c:pt>
                <c:pt idx="7">
                  <c:v>0.0930887585582644</c:v>
                </c:pt>
                <c:pt idx="8">
                  <c:v>0.0916864884809156</c:v>
                </c:pt>
                <c:pt idx="9">
                  <c:v>0.0901794480109122</c:v>
                </c:pt>
                <c:pt idx="10">
                  <c:v>0.0886335020483761</c:v>
                </c:pt>
                <c:pt idx="11">
                  <c:v>0.0871162158501417</c:v>
                </c:pt>
                <c:pt idx="12">
                  <c:v>0.0856939021038189</c:v>
                </c:pt>
                <c:pt idx="13">
                  <c:v>0.0844287227451405</c:v>
                </c:pt>
                <c:pt idx="14">
                  <c:v>0.083375972183085</c:v>
                </c:pt>
                <c:pt idx="15">
                  <c:v>0.0825816606688718</c:v>
                </c:pt>
                <c:pt idx="16">
                  <c:v>0.0820805034272015</c:v>
                </c:pt>
                <c:pt idx="17">
                  <c:v>0.0818944034343545</c:v>
                </c:pt>
                <c:pt idx="18">
                  <c:v>0.082031494153025</c:v>
                </c:pt>
                <c:pt idx="19">
                  <c:v>0.0824857840609728</c:v>
                </c:pt>
                <c:pt idx="20">
                  <c:v>0.0832374185092958</c:v>
                </c:pt>
                <c:pt idx="21">
                  <c:v>0.08425354746586</c:v>
                </c:pt>
                <c:pt idx="22">
                  <c:v>0.0854897612193358</c:v>
                </c:pt>
                <c:pt idx="23">
                  <c:v>0.0868920312966846</c:v>
                </c:pt>
                <c:pt idx="24">
                  <c:v>0.088399071766688</c:v>
                </c:pt>
                <c:pt idx="25">
                  <c:v>0.0899450177292241</c:v>
                </c:pt>
                <c:pt idx="26">
                  <c:v>0.0914623039274585</c:v>
                </c:pt>
                <c:pt idx="27">
                  <c:v>0.0928846176737813</c:v>
                </c:pt>
                <c:pt idx="28">
                  <c:v>0.0941497970324597</c:v>
                </c:pt>
                <c:pt idx="29">
                  <c:v>0.0952025475945152</c:v>
                </c:pt>
                <c:pt idx="30">
                  <c:v>0.0959968591087284</c:v>
                </c:pt>
              </c:numCache>
            </c:numRef>
          </c:yVal>
          <c:smooth val="1"/>
        </c:ser>
        <c:ser>
          <c:idx val="34"/>
          <c:order val="3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BS$1:$BS$39</c:f>
              <c:numCache>
                <c:formatCode>General</c:formatCode>
                <c:ptCount val="39"/>
                <c:pt idx="0">
                  <c:v>0.812869941705431</c:v>
                </c:pt>
                <c:pt idx="1">
                  <c:v>0.811714432039586</c:v>
                </c:pt>
                <c:pt idx="2">
                  <c:v>0.808387468840231</c:v>
                </c:pt>
                <c:pt idx="3">
                  <c:v>0.802979802990696</c:v>
                </c:pt>
                <c:pt idx="4">
                  <c:v>0.795638941518626</c:v>
                </c:pt>
                <c:pt idx="5">
                  <c:v>0.78656512398878</c:v>
                </c:pt>
                <c:pt idx="6">
                  <c:v>0.776005860489696</c:v>
                </c:pt>
                <c:pt idx="7">
                  <c:v>0.764249180203683</c:v>
                </c:pt>
                <c:pt idx="8">
                  <c:v>0.751615774721565</c:v>
                </c:pt>
                <c:pt idx="9">
                  <c:v>0.738450250412064</c:v>
                </c:pt>
                <c:pt idx="10">
                  <c:v>0.725111728458384</c:v>
                </c:pt>
                <c:pt idx="11">
                  <c:v>0.711964048968488</c:v>
                </c:pt>
                <c:pt idx="12">
                  <c:v>0.699365846365418</c:v>
                </c:pt>
                <c:pt idx="13">
                  <c:v>0.687660766775124</c:v>
                </c:pt>
                <c:pt idx="14">
                  <c:v>0.677168094255964</c:v>
                </c:pt>
                <c:pt idx="15">
                  <c:v>0.668174041561903</c:v>
                </c:pt>
                <c:pt idx="16">
                  <c:v>0.660923943004691</c:v>
                </c:pt>
                <c:pt idx="17">
                  <c:v>0.655615562373372</c:v>
                </c:pt>
                <c:pt idx="18">
                  <c:v>0.652393698453652</c:v>
                </c:pt>
                <c:pt idx="19">
                  <c:v>0.65134623529449</c:v>
                </c:pt>
                <c:pt idx="20">
                  <c:v>0.652501744960334</c:v>
                </c:pt>
                <c:pt idx="21">
                  <c:v>0.65582870815969</c:v>
                </c:pt>
                <c:pt idx="22">
                  <c:v>0.661236374009224</c:v>
                </c:pt>
                <c:pt idx="23">
                  <c:v>0.668577235481294</c:v>
                </c:pt>
                <c:pt idx="24">
                  <c:v>0.67765105301114</c:v>
                </c:pt>
                <c:pt idx="25">
                  <c:v>0.688210316510225</c:v>
                </c:pt>
                <c:pt idx="26">
                  <c:v>0.699966996796238</c:v>
                </c:pt>
                <c:pt idx="27">
                  <c:v>0.712600402278356</c:v>
                </c:pt>
                <c:pt idx="28">
                  <c:v>0.725765926587856</c:v>
                </c:pt>
                <c:pt idx="29">
                  <c:v>0.739104448541537</c:v>
                </c:pt>
                <c:pt idx="30">
                  <c:v>0.752252128031433</c:v>
                </c:pt>
                <c:pt idx="31">
                  <c:v>0.764850330634502</c:v>
                </c:pt>
                <c:pt idx="32">
                  <c:v>0.776555410224796</c:v>
                </c:pt>
                <c:pt idx="33">
                  <c:v>0.787048082743957</c:v>
                </c:pt>
                <c:pt idx="34">
                  <c:v>0.796042135438018</c:v>
                </c:pt>
                <c:pt idx="35">
                  <c:v>0.80329223399523</c:v>
                </c:pt>
                <c:pt idx="36">
                  <c:v>0.808600614626549</c:v>
                </c:pt>
                <c:pt idx="37">
                  <c:v>0.811822478546268</c:v>
                </c:pt>
                <c:pt idx="38">
                  <c:v>0.812869941705431</c:v>
                </c:pt>
              </c:numCache>
            </c:numRef>
          </c:xVal>
          <c:yVal>
            <c:numRef>
              <c:f>PlotDat5!$BT$1:$BT$39</c:f>
              <c:numCache>
                <c:formatCode>General</c:formatCode>
                <c:ptCount val="39"/>
                <c:pt idx="0">
                  <c:v>0.0951612844152974</c:v>
                </c:pt>
                <c:pt idx="1">
                  <c:v>0.0958959585800687</c:v>
                </c:pt>
                <c:pt idx="2">
                  <c:v>0.0964633544199079</c:v>
                </c:pt>
                <c:pt idx="3">
                  <c:v>0.0968479948553946</c:v>
                </c:pt>
                <c:pt idx="4">
                  <c:v>0.0970393878981316</c:v>
                </c:pt>
                <c:pt idx="5">
                  <c:v>0.0970323128448376</c:v>
                </c:pt>
                <c:pt idx="6">
                  <c:v>0.0968269626845229</c:v>
                </c:pt>
                <c:pt idx="7">
                  <c:v>0.0964289388342531</c:v>
                </c:pt>
                <c:pt idx="8">
                  <c:v>0.0958490983470929</c:v>
                </c:pt>
                <c:pt idx="9">
                  <c:v>0.0951032577600006</c:v>
                </c:pt>
                <c:pt idx="10">
                  <c:v>0.0942117616599308</c:v>
                </c:pt>
                <c:pt idx="11">
                  <c:v>0.0931989277365364</c:v>
                </c:pt>
                <c:pt idx="12">
                  <c:v>0.0920923834589868</c:v>
                </c:pt>
                <c:pt idx="13">
                  <c:v>0.0909223124706279</c:v>
                </c:pt>
                <c:pt idx="14">
                  <c:v>0.0897206312578745</c:v>
                </c:pt>
                <c:pt idx="15">
                  <c:v>0.0885201185516616</c:v>
                </c:pt>
                <c:pt idx="16">
                  <c:v>0.0873535212091115</c:v>
                </c:pt>
                <c:pt idx="17">
                  <c:v>0.0862526609646367</c:v>
                </c:pt>
                <c:pt idx="18">
                  <c:v>0.0852475664159781</c:v>
                </c:pt>
                <c:pt idx="19">
                  <c:v>0.084365653922337</c:v>
                </c:pt>
                <c:pt idx="20">
                  <c:v>0.0836309797575657</c:v>
                </c:pt>
                <c:pt idx="21">
                  <c:v>0.0830635839177265</c:v>
                </c:pt>
                <c:pt idx="22">
                  <c:v>0.0826789434822398</c:v>
                </c:pt>
                <c:pt idx="23">
                  <c:v>0.0824875504395028</c:v>
                </c:pt>
                <c:pt idx="24">
                  <c:v>0.0824946254927968</c:v>
                </c:pt>
                <c:pt idx="25">
                  <c:v>0.0826999756531115</c:v>
                </c:pt>
                <c:pt idx="26">
                  <c:v>0.0830979995033813</c:v>
                </c:pt>
                <c:pt idx="27">
                  <c:v>0.0836778399905415</c:v>
                </c:pt>
                <c:pt idx="28">
                  <c:v>0.0844236805776338</c:v>
                </c:pt>
                <c:pt idx="29">
                  <c:v>0.0853151766777036</c:v>
                </c:pt>
                <c:pt idx="30">
                  <c:v>0.0863280106010979</c:v>
                </c:pt>
                <c:pt idx="31">
                  <c:v>0.0874345548786475</c:v>
                </c:pt>
                <c:pt idx="32">
                  <c:v>0.0886046258670065</c:v>
                </c:pt>
                <c:pt idx="33">
                  <c:v>0.0898063070797599</c:v>
                </c:pt>
                <c:pt idx="34">
                  <c:v>0.0910068197859728</c:v>
                </c:pt>
                <c:pt idx="35">
                  <c:v>0.0921734171285229</c:v>
                </c:pt>
                <c:pt idx="36">
                  <c:v>0.0932742773729976</c:v>
                </c:pt>
                <c:pt idx="37">
                  <c:v>0.0942793719216563</c:v>
                </c:pt>
                <c:pt idx="38">
                  <c:v>0.0951612844152974</c:v>
                </c:pt>
              </c:numCache>
            </c:numRef>
          </c:yVal>
          <c:smooth val="1"/>
        </c:ser>
        <c:ser>
          <c:idx val="35"/>
          <c:order val="3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BU$1:$BU$31</c:f>
              <c:numCache>
                <c:formatCode>General</c:formatCode>
                <c:ptCount val="31"/>
                <c:pt idx="0">
                  <c:v>0.780774582739072</c:v>
                </c:pt>
                <c:pt idx="1">
                  <c:v>0.779241212318339</c:v>
                </c:pt>
                <c:pt idx="2">
                  <c:v>0.774849774839955</c:v>
                </c:pt>
                <c:pt idx="3">
                  <c:v>0.767792197194179</c:v>
                </c:pt>
                <c:pt idx="4">
                  <c:v>0.758376929390146</c:v>
                </c:pt>
                <c:pt idx="5">
                  <c:v>0.747015463810362</c:v>
                </c:pt>
                <c:pt idx="6">
                  <c:v>0.734204351019021</c:v>
                </c:pt>
                <c:pt idx="7">
                  <c:v>0.720503498119647</c:v>
                </c:pt>
                <c:pt idx="8">
                  <c:v>0.706511698127928</c:v>
                </c:pt>
                <c:pt idx="9">
                  <c:v>0.692840459843607</c:v>
                </c:pt>
                <c:pt idx="10">
                  <c:v>0.680087281981589</c:v>
                </c:pt>
                <c:pt idx="11">
                  <c:v>0.668809539610981</c:v>
                </c:pt>
                <c:pt idx="12">
                  <c:v>0.659500124189991</c:v>
                </c:pt>
                <c:pt idx="13">
                  <c:v>0.652565901844048</c:v>
                </c:pt>
                <c:pt idx="14">
                  <c:v>0.64830993136376</c:v>
                </c:pt>
                <c:pt idx="15">
                  <c:v>0.646918219081527</c:v>
                </c:pt>
                <c:pt idx="16">
                  <c:v>0.648451589502259</c:v>
                </c:pt>
                <c:pt idx="17">
                  <c:v>0.652843026980644</c:v>
                </c:pt>
                <c:pt idx="18">
                  <c:v>0.65990060462642</c:v>
                </c:pt>
                <c:pt idx="19">
                  <c:v>0.669315872430452</c:v>
                </c:pt>
                <c:pt idx="20">
                  <c:v>0.680677338010237</c:v>
                </c:pt>
                <c:pt idx="21">
                  <c:v>0.693488450801577</c:v>
                </c:pt>
                <c:pt idx="22">
                  <c:v>0.707189303700951</c:v>
                </c:pt>
                <c:pt idx="23">
                  <c:v>0.721181103692671</c:v>
                </c:pt>
                <c:pt idx="24">
                  <c:v>0.734852341976992</c:v>
                </c:pt>
                <c:pt idx="25">
                  <c:v>0.74760551983901</c:v>
                </c:pt>
                <c:pt idx="26">
                  <c:v>0.758883262209617</c:v>
                </c:pt>
                <c:pt idx="27">
                  <c:v>0.768192677630607</c:v>
                </c:pt>
                <c:pt idx="28">
                  <c:v>0.77512689997655</c:v>
                </c:pt>
                <c:pt idx="29">
                  <c:v>0.779382870456839</c:v>
                </c:pt>
                <c:pt idx="30">
                  <c:v>0.780774582739072</c:v>
                </c:pt>
              </c:numCache>
            </c:numRef>
          </c:xVal>
          <c:yVal>
            <c:numRef>
              <c:f>PlotDat5!$BV$1:$BV$31</c:f>
              <c:numCache>
                <c:formatCode>General</c:formatCode>
                <c:ptCount val="31"/>
                <c:pt idx="0">
                  <c:v>0.0962957250207976</c:v>
                </c:pt>
                <c:pt idx="1">
                  <c:v>0.0968811952715063</c:v>
                </c:pt>
                <c:pt idx="2">
                  <c:v>0.0971564116109574</c:v>
                </c:pt>
                <c:pt idx="3">
                  <c:v>0.0971093457644821</c:v>
                </c:pt>
                <c:pt idx="4">
                  <c:v>0.0967420547354185</c:v>
                </c:pt>
                <c:pt idx="5">
                  <c:v>0.0960705909041947</c:v>
                </c:pt>
                <c:pt idx="6">
                  <c:v>0.0951243004622759</c:v>
                </c:pt>
                <c:pt idx="7">
                  <c:v>0.0939445408427794</c:v>
                </c:pt>
                <c:pt idx="8">
                  <c:v>0.0925828732021919</c:v>
                </c:pt>
                <c:pt idx="9">
                  <c:v>0.0910988089504134</c:v>
                </c:pt>
                <c:pt idx="10">
                  <c:v>0.089557208816577</c:v>
                </c:pt>
                <c:pt idx="11">
                  <c:v>0.0880254481239494</c:v>
                </c:pt>
                <c:pt idx="12">
                  <c:v>0.0865704721650019</c:v>
                </c:pt>
                <c:pt idx="13">
                  <c:v>0.0852558703708897</c:v>
                </c:pt>
                <c:pt idx="14">
                  <c:v>0.0841390971481748</c:v>
                </c:pt>
                <c:pt idx="15">
                  <c:v>0.0832689608455623</c:v>
                </c:pt>
                <c:pt idx="16">
                  <c:v>0.0826834905948535</c:v>
                </c:pt>
                <c:pt idx="17">
                  <c:v>0.0824082742554025</c:v>
                </c:pt>
                <c:pt idx="18">
                  <c:v>0.0824553401018778</c:v>
                </c:pt>
                <c:pt idx="19">
                  <c:v>0.0828226311309413</c:v>
                </c:pt>
                <c:pt idx="20">
                  <c:v>0.0834940949621652</c:v>
                </c:pt>
                <c:pt idx="21">
                  <c:v>0.084440385404084</c:v>
                </c:pt>
                <c:pt idx="22">
                  <c:v>0.0856201450235805</c:v>
                </c:pt>
                <c:pt idx="23">
                  <c:v>0.086981812664168</c:v>
                </c:pt>
                <c:pt idx="24">
                  <c:v>0.0884658769159465</c:v>
                </c:pt>
                <c:pt idx="25">
                  <c:v>0.0900074770497829</c:v>
                </c:pt>
                <c:pt idx="26">
                  <c:v>0.0915392377424104</c:v>
                </c:pt>
                <c:pt idx="27">
                  <c:v>0.0929942137013579</c:v>
                </c:pt>
                <c:pt idx="28">
                  <c:v>0.0943088154954701</c:v>
                </c:pt>
                <c:pt idx="29">
                  <c:v>0.0954255887181851</c:v>
                </c:pt>
                <c:pt idx="30">
                  <c:v>0.0962957250207976</c:v>
                </c:pt>
              </c:numCache>
            </c:numRef>
          </c:yVal>
          <c:smooth val="1"/>
        </c:ser>
        <c:ser>
          <c:idx val="36"/>
          <c:order val="3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BW$1:$BW$31</c:f>
              <c:numCache>
                <c:formatCode>General</c:formatCode>
                <c:ptCount val="31"/>
                <c:pt idx="0">
                  <c:v>0.779609225722241</c:v>
                </c:pt>
                <c:pt idx="1">
                  <c:v>0.778106193191442</c:v>
                </c:pt>
                <c:pt idx="2">
                  <c:v>0.773794814621003</c:v>
                </c:pt>
                <c:pt idx="3">
                  <c:v>0.766863517942744</c:v>
                </c:pt>
                <c:pt idx="4">
                  <c:v>0.757615234081554</c:v>
                </c:pt>
                <c:pt idx="5">
                  <c:v>0.746454157420359</c:v>
                </c:pt>
                <c:pt idx="6">
                  <c:v>0.733868080566039</c:v>
                </c:pt>
                <c:pt idx="7">
                  <c:v>0.720407075471827</c:v>
                </c:pt>
                <c:pt idx="8">
                  <c:v>0.706659452653407</c:v>
                </c:pt>
                <c:pt idx="9">
                  <c:v>0.693226049196359</c:v>
                </c:pt>
                <c:pt idx="10">
                  <c:v>0.680693969292378</c:v>
                </c:pt>
                <c:pt idx="11">
                  <c:v>0.669610924968857</c:v>
                </c:pt>
                <c:pt idx="12">
                  <c:v>0.660461298445083</c:v>
                </c:pt>
                <c:pt idx="13">
                  <c:v>0.653644972304923</c:v>
                </c:pt>
                <c:pt idx="14">
                  <c:v>0.649459852709065</c:v>
                </c:pt>
                <c:pt idx="15">
                  <c:v>0.648088849466278</c:v>
                </c:pt>
                <c:pt idx="16">
                  <c:v>0.649591881997078</c:v>
                </c:pt>
                <c:pt idx="17">
                  <c:v>0.653903260567516</c:v>
                </c:pt>
                <c:pt idx="18">
                  <c:v>0.660834557245776</c:v>
                </c:pt>
                <c:pt idx="19">
                  <c:v>0.670082841106965</c:v>
                </c:pt>
                <c:pt idx="20">
                  <c:v>0.681243917768161</c:v>
                </c:pt>
                <c:pt idx="21">
                  <c:v>0.69382999462248</c:v>
                </c:pt>
                <c:pt idx="22">
                  <c:v>0.707290999716693</c:v>
                </c:pt>
                <c:pt idx="23">
                  <c:v>0.721038622535112</c:v>
                </c:pt>
                <c:pt idx="24">
                  <c:v>0.73447202599216</c:v>
                </c:pt>
                <c:pt idx="25">
                  <c:v>0.747004105896142</c:v>
                </c:pt>
                <c:pt idx="26">
                  <c:v>0.758087150219662</c:v>
                </c:pt>
                <c:pt idx="27">
                  <c:v>0.767236776743437</c:v>
                </c:pt>
                <c:pt idx="28">
                  <c:v>0.774053102883596</c:v>
                </c:pt>
                <c:pt idx="29">
                  <c:v>0.778238222479455</c:v>
                </c:pt>
                <c:pt idx="30">
                  <c:v>0.779609225722241</c:v>
                </c:pt>
              </c:numCache>
            </c:numRef>
          </c:xVal>
          <c:yVal>
            <c:numRef>
              <c:f>PlotDat5!$BX$1:$BX$31</c:f>
              <c:numCache>
                <c:formatCode>General</c:formatCode>
                <c:ptCount val="31"/>
                <c:pt idx="0">
                  <c:v>0.0969432486504938</c:v>
                </c:pt>
                <c:pt idx="1">
                  <c:v>0.0974109438486943</c:v>
                </c:pt>
                <c:pt idx="2">
                  <c:v>0.0975524626020116</c:v>
                </c:pt>
                <c:pt idx="3">
                  <c:v>0.0973616198618434</c:v>
                </c:pt>
                <c:pt idx="4">
                  <c:v>0.0968467563717002</c:v>
                </c:pt>
                <c:pt idx="5">
                  <c:v>0.0960303741366903</c:v>
                </c:pt>
                <c:pt idx="6">
                  <c:v>0.0949481529779202</c:v>
                </c:pt>
                <c:pt idx="7">
                  <c:v>0.0936473911531016</c:v>
                </c:pt>
                <c:pt idx="8">
                  <c:v>0.0921849381957267</c:v>
                </c:pt>
                <c:pt idx="9">
                  <c:v>0.0906247103176606</c:v>
                </c:pt>
                <c:pt idx="10">
                  <c:v>0.089034896963979</c:v>
                </c:pt>
                <c:pt idx="11">
                  <c:v>0.0874849806070085</c:v>
                </c:pt>
                <c:pt idx="12">
                  <c:v>0.0860427000288725</c:v>
                </c:pt>
                <c:pt idx="13">
                  <c:v>0.0847710898116658</c:v>
                </c:pt>
                <c:pt idx="14">
                  <c:v>0.083725725423743</c:v>
                </c:pt>
                <c:pt idx="15">
                  <c:v>0.0829522943050712</c:v>
                </c:pt>
                <c:pt idx="16">
                  <c:v>0.0824845991068708</c:v>
                </c:pt>
                <c:pt idx="17">
                  <c:v>0.0823430803535535</c:v>
                </c:pt>
                <c:pt idx="18">
                  <c:v>0.0825339230937216</c:v>
                </c:pt>
                <c:pt idx="19">
                  <c:v>0.0830487865838649</c:v>
                </c:pt>
                <c:pt idx="20">
                  <c:v>0.0838651688188748</c:v>
                </c:pt>
                <c:pt idx="21">
                  <c:v>0.0849473899776448</c:v>
                </c:pt>
                <c:pt idx="22">
                  <c:v>0.0862481518024635</c:v>
                </c:pt>
                <c:pt idx="23">
                  <c:v>0.0877106047598384</c:v>
                </c:pt>
                <c:pt idx="24">
                  <c:v>0.0892708326379044</c:v>
                </c:pt>
                <c:pt idx="25">
                  <c:v>0.0908606459915861</c:v>
                </c:pt>
                <c:pt idx="26">
                  <c:v>0.0924105623485566</c:v>
                </c:pt>
                <c:pt idx="27">
                  <c:v>0.0938528429266925</c:v>
                </c:pt>
                <c:pt idx="28">
                  <c:v>0.0951244531438993</c:v>
                </c:pt>
                <c:pt idx="29">
                  <c:v>0.0961698175318221</c:v>
                </c:pt>
                <c:pt idx="30">
                  <c:v>0.0969432486504938</c:v>
                </c:pt>
              </c:numCache>
            </c:numRef>
          </c:yVal>
          <c:smooth val="1"/>
        </c:ser>
        <c:ser>
          <c:idx val="37"/>
          <c:order val="3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BY$1:$BY$31</c:f>
              <c:numCache>
                <c:formatCode>General</c:formatCode>
                <c:ptCount val="31"/>
                <c:pt idx="0">
                  <c:v>0.799137862623065</c:v>
                </c:pt>
                <c:pt idx="1">
                  <c:v>0.797574277471609</c:v>
                </c:pt>
                <c:pt idx="2">
                  <c:v>0.793086109426487</c:v>
                </c:pt>
                <c:pt idx="3">
                  <c:v>0.785869512967891</c:v>
                </c:pt>
                <c:pt idx="4">
                  <c:v>0.776239887990132</c:v>
                </c:pt>
                <c:pt idx="5">
                  <c:v>0.764618095312807</c:v>
                </c:pt>
                <c:pt idx="6">
                  <c:v>0.751512063043463</c:v>
                </c:pt>
                <c:pt idx="7">
                  <c:v>0.73749458768199</c:v>
                </c:pt>
                <c:pt idx="8">
                  <c:v>0.723178300164995</c:v>
                </c:pt>
                <c:pt idx="9">
                  <c:v>0.70918889095414</c:v>
                </c:pt>
                <c:pt idx="10">
                  <c:v>0.696137764360572</c:v>
                </c:pt>
                <c:pt idx="11">
                  <c:v>0.684595317242684</c:v>
                </c:pt>
                <c:pt idx="12">
                  <c:v>0.675066009926333</c:v>
                </c:pt>
                <c:pt idx="13">
                  <c:v>0.667966318867935</c:v>
                </c:pt>
                <c:pt idx="14">
                  <c:v>0.663606534634838</c:v>
                </c:pt>
                <c:pt idx="15">
                  <c:v>0.662177200718595</c:v>
                </c:pt>
                <c:pt idx="16">
                  <c:v>0.663740785870051</c:v>
                </c:pt>
                <c:pt idx="17">
                  <c:v>0.668228953915173</c:v>
                </c:pt>
                <c:pt idx="18">
                  <c:v>0.675445550373769</c:v>
                </c:pt>
                <c:pt idx="19">
                  <c:v>0.685075175351528</c:v>
                </c:pt>
                <c:pt idx="20">
                  <c:v>0.696696968028853</c:v>
                </c:pt>
                <c:pt idx="21">
                  <c:v>0.709803000298197</c:v>
                </c:pt>
                <c:pt idx="22">
                  <c:v>0.72382047565967</c:v>
                </c:pt>
                <c:pt idx="23">
                  <c:v>0.738136763176665</c:v>
                </c:pt>
                <c:pt idx="24">
                  <c:v>0.75212617238752</c:v>
                </c:pt>
                <c:pt idx="25">
                  <c:v>0.765177298981088</c:v>
                </c:pt>
                <c:pt idx="26">
                  <c:v>0.776719746098976</c:v>
                </c:pt>
                <c:pt idx="27">
                  <c:v>0.786249053415327</c:v>
                </c:pt>
                <c:pt idx="28">
                  <c:v>0.793348744473725</c:v>
                </c:pt>
                <c:pt idx="29">
                  <c:v>0.797708528706822</c:v>
                </c:pt>
                <c:pt idx="30">
                  <c:v>0.799137862623065</c:v>
                </c:pt>
              </c:numCache>
            </c:numRef>
          </c:xVal>
          <c:yVal>
            <c:numRef>
              <c:f>PlotDat5!$BZ$1:$BZ$31</c:f>
              <c:numCache>
                <c:formatCode>General</c:formatCode>
                <c:ptCount val="31"/>
                <c:pt idx="0">
                  <c:v>0.0981469329099544</c:v>
                </c:pt>
                <c:pt idx="1">
                  <c:v>0.0986286189696186</c:v>
                </c:pt>
                <c:pt idx="2">
                  <c:v>0.0987748081139338</c:v>
                </c:pt>
                <c:pt idx="3">
                  <c:v>0.0985791111757999</c:v>
                </c:pt>
                <c:pt idx="4">
                  <c:v>0.0980500810504715</c:v>
                </c:pt>
                <c:pt idx="5">
                  <c:v>0.0972108388929937</c:v>
                </c:pt>
                <c:pt idx="6">
                  <c:v>0.096098063612779</c:v>
                </c:pt>
                <c:pt idx="7">
                  <c:v>0.0947603888292608</c:v>
                </c:pt>
                <c:pt idx="8">
                  <c:v>0.0932562773493549</c:v>
                </c:pt>
                <c:pt idx="9">
                  <c:v>0.0916514660622606</c:v>
                </c:pt>
                <c:pt idx="10">
                  <c:v>0.0900160929219629</c:v>
                </c:pt>
                <c:pt idx="11">
                  <c:v>0.088421631582084</c:v>
                </c:pt>
                <c:pt idx="12">
                  <c:v>0.0869377676542507</c:v>
                </c:pt>
                <c:pt idx="13">
                  <c:v>0.0856293531124786</c:v>
                </c:pt>
                <c:pt idx="14">
                  <c:v>0.0845535719507127</c:v>
                </c:pt>
                <c:pt idx="15">
                  <c:v>0.0837574409678929</c:v>
                </c:pt>
                <c:pt idx="16">
                  <c:v>0.0832757549082286</c:v>
                </c:pt>
                <c:pt idx="17">
                  <c:v>0.0831295657639135</c:v>
                </c:pt>
                <c:pt idx="18">
                  <c:v>0.0833252627020474</c:v>
                </c:pt>
                <c:pt idx="19">
                  <c:v>0.0838542928273758</c:v>
                </c:pt>
                <c:pt idx="20">
                  <c:v>0.0846935349848535</c:v>
                </c:pt>
                <c:pt idx="21">
                  <c:v>0.0858063102650683</c:v>
                </c:pt>
                <c:pt idx="22">
                  <c:v>0.0871439850485864</c:v>
                </c:pt>
                <c:pt idx="23">
                  <c:v>0.0886480965284924</c:v>
                </c:pt>
                <c:pt idx="24">
                  <c:v>0.0902529078155867</c:v>
                </c:pt>
                <c:pt idx="25">
                  <c:v>0.0918882809558843</c:v>
                </c:pt>
                <c:pt idx="26">
                  <c:v>0.0934827422957633</c:v>
                </c:pt>
                <c:pt idx="27">
                  <c:v>0.0949666062235966</c:v>
                </c:pt>
                <c:pt idx="28">
                  <c:v>0.0962750207653686</c:v>
                </c:pt>
                <c:pt idx="29">
                  <c:v>0.0973508019271346</c:v>
                </c:pt>
                <c:pt idx="30">
                  <c:v>0.0981469329099544</c:v>
                </c:pt>
              </c:numCache>
            </c:numRef>
          </c:yVal>
          <c:smooth val="1"/>
        </c:ser>
        <c:ser>
          <c:idx val="38"/>
          <c:order val="3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A$1:$CA$31</c:f>
              <c:numCache>
                <c:formatCode>General</c:formatCode>
                <c:ptCount val="31"/>
                <c:pt idx="0">
                  <c:v>0.824576099940185</c:v>
                </c:pt>
                <c:pt idx="1">
                  <c:v>0.823028651932546</c:v>
                </c:pt>
                <c:pt idx="2">
                  <c:v>0.818580632844162</c:v>
                </c:pt>
                <c:pt idx="3">
                  <c:v>0.811426442453159</c:v>
                </c:pt>
                <c:pt idx="4">
                  <c:v>0.801878753209238</c:v>
                </c:pt>
                <c:pt idx="5">
                  <c:v>0.790354844947256</c:v>
                </c:pt>
                <c:pt idx="6">
                  <c:v>0.777358367756106</c:v>
                </c:pt>
                <c:pt idx="7">
                  <c:v>0.763457330053061</c:v>
                </c:pt>
                <c:pt idx="8">
                  <c:v>0.749259273890321</c:v>
                </c:pt>
                <c:pt idx="9">
                  <c:v>0.735384722452032</c:v>
                </c:pt>
                <c:pt idx="10">
                  <c:v>0.72244006021353</c:v>
                </c:pt>
                <c:pt idx="11">
                  <c:v>0.71099103103002</c:v>
                </c:pt>
                <c:pt idx="12">
                  <c:v>0.701538012415359</c:v>
                </c:pt>
                <c:pt idx="13">
                  <c:v>0.694494146643622</c:v>
                </c:pt>
                <c:pt idx="14">
                  <c:v>0.690167284449253</c:v>
                </c:pt>
                <c:pt idx="15">
                  <c:v>0.688746530472734</c:v>
                </c:pt>
                <c:pt idx="16">
                  <c:v>0.690293978480374</c:v>
                </c:pt>
                <c:pt idx="17">
                  <c:v>0.694741997568758</c:v>
                </c:pt>
                <c:pt idx="18">
                  <c:v>0.701896187959761</c:v>
                </c:pt>
                <c:pt idx="19">
                  <c:v>0.711443877203681</c:v>
                </c:pt>
                <c:pt idx="20">
                  <c:v>0.722967785465664</c:v>
                </c:pt>
                <c:pt idx="21">
                  <c:v>0.735964262656813</c:v>
                </c:pt>
                <c:pt idx="22">
                  <c:v>0.749865300359859</c:v>
                </c:pt>
                <c:pt idx="23">
                  <c:v>0.764063356522599</c:v>
                </c:pt>
                <c:pt idx="24">
                  <c:v>0.777937907960888</c:v>
                </c:pt>
                <c:pt idx="25">
                  <c:v>0.790882570199389</c:v>
                </c:pt>
                <c:pt idx="26">
                  <c:v>0.802331599382899</c:v>
                </c:pt>
                <c:pt idx="27">
                  <c:v>0.811784617997561</c:v>
                </c:pt>
                <c:pt idx="28">
                  <c:v>0.818828483769298</c:v>
                </c:pt>
                <c:pt idx="29">
                  <c:v>0.823155345963667</c:v>
                </c:pt>
                <c:pt idx="30">
                  <c:v>0.824576099940185</c:v>
                </c:pt>
              </c:numCache>
            </c:numRef>
          </c:xVal>
          <c:yVal>
            <c:numRef>
              <c:f>PlotDat5!$CB$1:$CB$31</c:f>
              <c:numCache>
                <c:formatCode>General</c:formatCode>
                <c:ptCount val="31"/>
                <c:pt idx="0">
                  <c:v>0.0984856922752091</c:v>
                </c:pt>
                <c:pt idx="1">
                  <c:v>0.0989582166968452</c:v>
                </c:pt>
                <c:pt idx="2">
                  <c:v>0.0991084480794467</c:v>
                </c:pt>
                <c:pt idx="3">
                  <c:v>0.0989298205907039</c:v>
                </c:pt>
                <c:pt idx="4">
                  <c:v>0.0984301411090246</c:v>
                </c:pt>
                <c:pt idx="5">
                  <c:v>0.0976312480254864</c:v>
                </c:pt>
                <c:pt idx="6">
                  <c:v>0.0965680568013542</c:v>
                </c:pt>
                <c:pt idx="7">
                  <c:v>0.0952870339948801</c:v>
                </c:pt>
                <c:pt idx="8">
                  <c:v>0.0938441664497365</c:v>
                </c:pt>
                <c:pt idx="9">
                  <c:v>0.0923025144012927</c:v>
                </c:pt>
                <c:pt idx="10">
                  <c:v>0.0907294554417332</c:v>
                </c:pt>
                <c:pt idx="11">
                  <c:v>0.0891937397959649</c:v>
                </c:pt>
                <c:pt idx="12">
                  <c:v>0.0877624856068893</c:v>
                </c:pt>
                <c:pt idx="13">
                  <c:v>0.0864982455504884</c:v>
                </c:pt>
                <c:pt idx="14">
                  <c:v>0.085456272983724</c:v>
                </c:pt>
                <c:pt idx="15">
                  <c:v>0.0846821071077027</c:v>
                </c:pt>
                <c:pt idx="16">
                  <c:v>0.0842095826860666</c:v>
                </c:pt>
                <c:pt idx="17">
                  <c:v>0.0840593513034651</c:v>
                </c:pt>
                <c:pt idx="18">
                  <c:v>0.0842379787922079</c:v>
                </c:pt>
                <c:pt idx="19">
                  <c:v>0.0847376582738872</c:v>
                </c:pt>
                <c:pt idx="20">
                  <c:v>0.0855365513574254</c:v>
                </c:pt>
                <c:pt idx="21">
                  <c:v>0.0865997425815576</c:v>
                </c:pt>
                <c:pt idx="22">
                  <c:v>0.0878807653880317</c:v>
                </c:pt>
                <c:pt idx="23">
                  <c:v>0.0893236329331753</c:v>
                </c:pt>
                <c:pt idx="24">
                  <c:v>0.0908652849816191</c:v>
                </c:pt>
                <c:pt idx="25">
                  <c:v>0.0924383439411786</c:v>
                </c:pt>
                <c:pt idx="26">
                  <c:v>0.0939740595869469</c:v>
                </c:pt>
                <c:pt idx="27">
                  <c:v>0.0954053137760225</c:v>
                </c:pt>
                <c:pt idx="28">
                  <c:v>0.0966695538324233</c:v>
                </c:pt>
                <c:pt idx="29">
                  <c:v>0.0977115263991878</c:v>
                </c:pt>
                <c:pt idx="30">
                  <c:v>0.0984856922752091</c:v>
                </c:pt>
              </c:numCache>
            </c:numRef>
          </c:yVal>
          <c:smooth val="1"/>
        </c:ser>
        <c:ser>
          <c:idx val="39"/>
          <c:order val="3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C$1:$CC$31</c:f>
              <c:numCache>
                <c:formatCode>General</c:formatCode>
                <c:ptCount val="31"/>
                <c:pt idx="0">
                  <c:v>0.812537098236122</c:v>
                </c:pt>
                <c:pt idx="1">
                  <c:v>0.810900492363688</c:v>
                </c:pt>
                <c:pt idx="2">
                  <c:v>0.806207802694528</c:v>
                </c:pt>
                <c:pt idx="3">
                  <c:v>0.798664122285207</c:v>
                </c:pt>
                <c:pt idx="4">
                  <c:v>0.788599146168206</c:v>
                </c:pt>
                <c:pt idx="5">
                  <c:v>0.776452762096953</c:v>
                </c:pt>
                <c:pt idx="6">
                  <c:v>0.762755825340179</c:v>
                </c:pt>
                <c:pt idx="7">
                  <c:v>0.748106957759349</c:v>
                </c:pt>
                <c:pt idx="8">
                  <c:v>0.733146385160811</c:v>
                </c:pt>
                <c:pt idx="9">
                  <c:v>0.718527956355914</c:v>
                </c:pt>
                <c:pt idx="10">
                  <c:v>0.704890566830436</c:v>
                </c:pt>
                <c:pt idx="11">
                  <c:v>0.692830235946095</c:v>
                </c:pt>
                <c:pt idx="12">
                  <c:v>0.682874058034425</c:v>
                </c:pt>
                <c:pt idx="13">
                  <c:v>0.675457165845209</c:v>
                </c:pt>
                <c:pt idx="14">
                  <c:v>0.670903713157313</c:v>
                </c:pt>
                <c:pt idx="15">
                  <c:v>0.669412707703088</c:v>
                </c:pt>
                <c:pt idx="16">
                  <c:v>0.671049313575521</c:v>
                </c:pt>
                <c:pt idx="17">
                  <c:v>0.675742003244681</c:v>
                </c:pt>
                <c:pt idx="18">
                  <c:v>0.683285683654003</c:v>
                </c:pt>
                <c:pt idx="19">
                  <c:v>0.693350659771004</c:v>
                </c:pt>
                <c:pt idx="20">
                  <c:v>0.705497043842257</c:v>
                </c:pt>
                <c:pt idx="21">
                  <c:v>0.719193980599031</c:v>
                </c:pt>
                <c:pt idx="22">
                  <c:v>0.733842848179861</c:v>
                </c:pt>
                <c:pt idx="23">
                  <c:v>0.748803420778398</c:v>
                </c:pt>
                <c:pt idx="24">
                  <c:v>0.763421849583295</c:v>
                </c:pt>
                <c:pt idx="25">
                  <c:v>0.777059239108774</c:v>
                </c:pt>
                <c:pt idx="26">
                  <c:v>0.789119569993115</c:v>
                </c:pt>
                <c:pt idx="27">
                  <c:v>0.799075747904784</c:v>
                </c:pt>
                <c:pt idx="28">
                  <c:v>0.806492640094</c:v>
                </c:pt>
                <c:pt idx="29">
                  <c:v>0.811046092781896</c:v>
                </c:pt>
                <c:pt idx="30">
                  <c:v>0.812537098236122</c:v>
                </c:pt>
              </c:numCache>
            </c:numRef>
          </c:xVal>
          <c:yVal>
            <c:numRef>
              <c:f>PlotDat5!$CD$1:$CD$31</c:f>
              <c:numCache>
                <c:formatCode>General</c:formatCode>
                <c:ptCount val="31"/>
                <c:pt idx="0">
                  <c:v>0.0989106096239888</c:v>
                </c:pt>
                <c:pt idx="1">
                  <c:v>0.0994924864127394</c:v>
                </c:pt>
                <c:pt idx="2">
                  <c:v>0.0997397636648145</c:v>
                </c:pt>
                <c:pt idx="3">
                  <c:v>0.0996416341777307</c:v>
                </c:pt>
                <c:pt idx="4">
                  <c:v>0.0992023866809509</c:v>
                </c:pt>
                <c:pt idx="5">
                  <c:v>0.0984412183978278</c:v>
                </c:pt>
                <c:pt idx="6">
                  <c:v>0.0973913960348245</c:v>
                </c:pt>
                <c:pt idx="7">
                  <c:v>0.0960988018668108</c:v>
                </c:pt>
                <c:pt idx="8">
                  <c:v>0.0946199284614841</c:v>
                </c:pt>
                <c:pt idx="9">
                  <c:v>0.0930194096830789</c:v>
                </c:pt>
                <c:pt idx="10">
                  <c:v>0.0913671958823527</c:v>
                </c:pt>
                <c:pt idx="11">
                  <c:v>0.0897354967305988</c:v>
                </c:pt>
                <c:pt idx="12">
                  <c:v>0.08819562531051</c:v>
                </c:pt>
                <c:pt idx="13">
                  <c:v>0.0868148813922671</c:v>
                </c:pt>
                <c:pt idx="14">
                  <c:v>0.0856536101106417</c:v>
                </c:pt>
                <c:pt idx="15">
                  <c:v>0.0847625645930387</c:v>
                </c:pt>
                <c:pt idx="16">
                  <c:v>0.0841806878042881</c:v>
                </c:pt>
                <c:pt idx="17">
                  <c:v>0.0839334105522129</c:v>
                </c:pt>
                <c:pt idx="18">
                  <c:v>0.0840315400392968</c:v>
                </c:pt>
                <c:pt idx="19">
                  <c:v>0.0844707875360766</c:v>
                </c:pt>
                <c:pt idx="20">
                  <c:v>0.0852319558191997</c:v>
                </c:pt>
                <c:pt idx="21">
                  <c:v>0.086281778182203</c:v>
                </c:pt>
                <c:pt idx="22">
                  <c:v>0.0875743723502166</c:v>
                </c:pt>
                <c:pt idx="23">
                  <c:v>0.0890532457555434</c:v>
                </c:pt>
                <c:pt idx="24">
                  <c:v>0.0906537645339486</c:v>
                </c:pt>
                <c:pt idx="25">
                  <c:v>0.0923059783346748</c:v>
                </c:pt>
                <c:pt idx="26">
                  <c:v>0.0939376774864286</c:v>
                </c:pt>
                <c:pt idx="27">
                  <c:v>0.0954775489065174</c:v>
                </c:pt>
                <c:pt idx="28">
                  <c:v>0.0968582928247604</c:v>
                </c:pt>
                <c:pt idx="29">
                  <c:v>0.0980195641063858</c:v>
                </c:pt>
                <c:pt idx="30">
                  <c:v>0.0989106096239888</c:v>
                </c:pt>
              </c:numCache>
            </c:numRef>
          </c:yVal>
          <c:smooth val="1"/>
        </c:ser>
        <c:ser>
          <c:idx val="40"/>
          <c:order val="4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E$1:$CE$39</c:f>
              <c:numCache>
                <c:formatCode>General</c:formatCode>
                <c:ptCount val="39"/>
                <c:pt idx="0">
                  <c:v>0.819867651726014</c:v>
                </c:pt>
                <c:pt idx="1">
                  <c:v>0.818639964501966</c:v>
                </c:pt>
                <c:pt idx="2">
                  <c:v>0.815102348924543</c:v>
                </c:pt>
                <c:pt idx="3">
                  <c:v>0.809351301924823</c:v>
                </c:pt>
                <c:pt idx="4">
                  <c:v>0.801543697073097</c:v>
                </c:pt>
                <c:pt idx="5">
                  <c:v>0.791892505476813</c:v>
                </c:pt>
                <c:pt idx="6">
                  <c:v>0.780660986483939</c:v>
                </c:pt>
                <c:pt idx="7">
                  <c:v>0.768155506654217</c:v>
                </c:pt>
                <c:pt idx="8">
                  <c:v>0.754717182878047</c:v>
                </c:pt>
                <c:pt idx="9">
                  <c:v>0.740712577596948</c:v>
                </c:pt>
                <c:pt idx="10">
                  <c:v>0.726523699935708</c:v>
                </c:pt>
                <c:pt idx="11">
                  <c:v>0.712537585489281</c:v>
                </c:pt>
                <c:pt idx="12">
                  <c:v>0.699135739000686</c:v>
                </c:pt>
                <c:pt idx="13">
                  <c:v>0.686683727906126</c:v>
                </c:pt>
                <c:pt idx="14">
                  <c:v>0.675521210608291</c:v>
                </c:pt>
                <c:pt idx="15">
                  <c:v>0.665952671480554</c:v>
                </c:pt>
                <c:pt idx="16">
                  <c:v>0.658239115327</c:v>
                </c:pt>
                <c:pt idx="17">
                  <c:v>0.652590947851759</c:v>
                </c:pt>
                <c:pt idx="18">
                  <c:v>0.64916223633988</c:v>
                </c:pt>
                <c:pt idx="19">
                  <c:v>0.648046507103423</c:v>
                </c:pt>
                <c:pt idx="20">
                  <c:v>0.649274194327472</c:v>
                </c:pt>
                <c:pt idx="21">
                  <c:v>0.652811809904894</c:v>
                </c:pt>
                <c:pt idx="22">
                  <c:v>0.658562856904614</c:v>
                </c:pt>
                <c:pt idx="23">
                  <c:v>0.66637046175634</c:v>
                </c:pt>
                <c:pt idx="24">
                  <c:v>0.676021653352624</c:v>
                </c:pt>
                <c:pt idx="25">
                  <c:v>0.687253172345498</c:v>
                </c:pt>
                <c:pt idx="26">
                  <c:v>0.69975865217522</c:v>
                </c:pt>
                <c:pt idx="27">
                  <c:v>0.71319697595139</c:v>
                </c:pt>
                <c:pt idx="28">
                  <c:v>0.727201581232489</c:v>
                </c:pt>
                <c:pt idx="29">
                  <c:v>0.741390458893729</c:v>
                </c:pt>
                <c:pt idx="30">
                  <c:v>0.755376573340157</c:v>
                </c:pt>
                <c:pt idx="31">
                  <c:v>0.768778419828751</c:v>
                </c:pt>
                <c:pt idx="32">
                  <c:v>0.781230430923311</c:v>
                </c:pt>
                <c:pt idx="33">
                  <c:v>0.792392948221146</c:v>
                </c:pt>
                <c:pt idx="34">
                  <c:v>0.801961487348883</c:v>
                </c:pt>
                <c:pt idx="35">
                  <c:v>0.809675043502437</c:v>
                </c:pt>
                <c:pt idx="36">
                  <c:v>0.815323210977679</c:v>
                </c:pt>
                <c:pt idx="37">
                  <c:v>0.818751922489558</c:v>
                </c:pt>
                <c:pt idx="38">
                  <c:v>0.819867651726014</c:v>
                </c:pt>
              </c:numCache>
            </c:numRef>
          </c:xVal>
          <c:yVal>
            <c:numRef>
              <c:f>PlotDat5!$CF$1:$CF$39</c:f>
              <c:numCache>
                <c:formatCode>General</c:formatCode>
                <c:ptCount val="39"/>
                <c:pt idx="0">
                  <c:v>0.0977245492499872</c:v>
                </c:pt>
                <c:pt idx="1">
                  <c:v>0.0985360201782447</c:v>
                </c:pt>
                <c:pt idx="2">
                  <c:v>0.099177218314088</c:v>
                </c:pt>
                <c:pt idx="3">
                  <c:v>0.09963065344385</c:v>
                </c:pt>
                <c:pt idx="4">
                  <c:v>0.0998839570392081</c:v>
                </c:pt>
                <c:pt idx="5">
                  <c:v>0.099930219638394</c:v>
                </c:pt>
                <c:pt idx="6">
                  <c:v>0.0997681793182995</c:v>
                </c:pt>
                <c:pt idx="7">
                  <c:v>0.0994022561164493</c:v>
                </c:pt>
                <c:pt idx="8">
                  <c:v>0.0988424314638992</c:v>
                </c:pt>
                <c:pt idx="9">
                  <c:v>0.0981039759178168</c:v>
                </c:pt>
                <c:pt idx="10">
                  <c:v>0.0972070326204893</c:v>
                </c:pt>
                <c:pt idx="11">
                  <c:v>0.0961760678469111</c:v>
                </c:pt>
                <c:pt idx="12">
                  <c:v>0.095039203628581</c:v>
                </c:pt>
                <c:pt idx="13">
                  <c:v>0.093827450657791</c:v>
                </c:pt>
                <c:pt idx="14">
                  <c:v>0.0925738623967801</c:v>
                </c:pt>
                <c:pt idx="15">
                  <c:v>0.0913126334654479</c:v>
                </c:pt>
                <c:pt idx="16">
                  <c:v>0.0900781669012628</c:v>
                </c:pt>
                <c:pt idx="17">
                  <c:v>0.0889041357340816</c:v>
                </c:pt>
                <c:pt idx="18">
                  <c:v>0.0878225644736741</c:v>
                </c:pt>
                <c:pt idx="19">
                  <c:v>0.0868629555645784</c:v>
                </c:pt>
                <c:pt idx="20">
                  <c:v>0.0860514846363209</c:v>
                </c:pt>
                <c:pt idx="21">
                  <c:v>0.0854102865004776</c:v>
                </c:pt>
                <c:pt idx="22">
                  <c:v>0.0849568513707155</c:v>
                </c:pt>
                <c:pt idx="23">
                  <c:v>0.0847035477753575</c:v>
                </c:pt>
                <c:pt idx="24">
                  <c:v>0.0846572851761716</c:v>
                </c:pt>
                <c:pt idx="25">
                  <c:v>0.084819325496266</c:v>
                </c:pt>
                <c:pt idx="26">
                  <c:v>0.0851852486981163</c:v>
                </c:pt>
                <c:pt idx="27">
                  <c:v>0.0857450733506664</c:v>
                </c:pt>
                <c:pt idx="28">
                  <c:v>0.0864835288967488</c:v>
                </c:pt>
                <c:pt idx="29">
                  <c:v>0.0873804721940762</c:v>
                </c:pt>
                <c:pt idx="30">
                  <c:v>0.0884114369676544</c:v>
                </c:pt>
                <c:pt idx="31">
                  <c:v>0.0895483011859845</c:v>
                </c:pt>
                <c:pt idx="32">
                  <c:v>0.0907600541567745</c:v>
                </c:pt>
                <c:pt idx="33">
                  <c:v>0.0920136424177855</c:v>
                </c:pt>
                <c:pt idx="34">
                  <c:v>0.0932748713491176</c:v>
                </c:pt>
                <c:pt idx="35">
                  <c:v>0.0945093379133027</c:v>
                </c:pt>
                <c:pt idx="36">
                  <c:v>0.0956833690804839</c:v>
                </c:pt>
                <c:pt idx="37">
                  <c:v>0.0967649403408914</c:v>
                </c:pt>
                <c:pt idx="38">
                  <c:v>0.0977245492499872</c:v>
                </c:pt>
              </c:numCache>
            </c:numRef>
          </c:yVal>
          <c:smooth val="1"/>
        </c:ser>
        <c:ser>
          <c:idx val="41"/>
          <c:order val="4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G$1:$CG$31</c:f>
              <c:numCache>
                <c:formatCode>General</c:formatCode>
                <c:ptCount val="31"/>
                <c:pt idx="0">
                  <c:v>0.851275875366287</c:v>
                </c:pt>
                <c:pt idx="1">
                  <c:v>0.849518443380806</c:v>
                </c:pt>
                <c:pt idx="2">
                  <c:v>0.844469144935887</c:v>
                </c:pt>
                <c:pt idx="3">
                  <c:v>0.836348658602794</c:v>
                </c:pt>
                <c:pt idx="4">
                  <c:v>0.825511888600701</c:v>
                </c:pt>
                <c:pt idx="5">
                  <c:v>0.81243245377929</c:v>
                </c:pt>
                <c:pt idx="6">
                  <c:v>0.79768198820235</c:v>
                </c:pt>
                <c:pt idx="7">
                  <c:v>0.781905157996179</c:v>
                </c:pt>
                <c:pt idx="8">
                  <c:v>0.765791486346417</c:v>
                </c:pt>
                <c:pt idx="9">
                  <c:v>0.750045218026135</c:v>
                </c:pt>
                <c:pt idx="10">
                  <c:v>0.735354540519908</c:v>
                </c:pt>
                <c:pt idx="11">
                  <c:v>0.722361506928449</c:v>
                </c:pt>
                <c:pt idx="12">
                  <c:v>0.711633975167197</c:v>
                </c:pt>
                <c:pt idx="13">
                  <c:v>0.703640789850529</c:v>
                </c:pt>
                <c:pt idx="14">
                  <c:v>0.69873129153234</c:v>
                </c:pt>
                <c:pt idx="15">
                  <c:v>0.697120048847523</c:v>
                </c:pt>
                <c:pt idx="16">
                  <c:v>0.698877480833004</c:v>
                </c:pt>
                <c:pt idx="17">
                  <c:v>0.703926779277924</c:v>
                </c:pt>
                <c:pt idx="18">
                  <c:v>0.712047265611017</c:v>
                </c:pt>
                <c:pt idx="19">
                  <c:v>0.72288403561311</c:v>
                </c:pt>
                <c:pt idx="20">
                  <c:v>0.73596347043452</c:v>
                </c:pt>
                <c:pt idx="21">
                  <c:v>0.750713936011461</c:v>
                </c:pt>
                <c:pt idx="22">
                  <c:v>0.766490766217632</c:v>
                </c:pt>
                <c:pt idx="23">
                  <c:v>0.782604437867393</c:v>
                </c:pt>
                <c:pt idx="24">
                  <c:v>0.798350706187675</c:v>
                </c:pt>
                <c:pt idx="25">
                  <c:v>0.813041383693902</c:v>
                </c:pt>
                <c:pt idx="26">
                  <c:v>0.826034417285362</c:v>
                </c:pt>
                <c:pt idx="27">
                  <c:v>0.836761949046613</c:v>
                </c:pt>
                <c:pt idx="28">
                  <c:v>0.844755134363282</c:v>
                </c:pt>
                <c:pt idx="29">
                  <c:v>0.84966463268147</c:v>
                </c:pt>
                <c:pt idx="30">
                  <c:v>0.851275875366287</c:v>
                </c:pt>
              </c:numCache>
            </c:numRef>
          </c:xVal>
          <c:yVal>
            <c:numRef>
              <c:f>PlotDat5!$CH$1:$CH$31</c:f>
              <c:numCache>
                <c:formatCode>General</c:formatCode>
                <c:ptCount val="31"/>
                <c:pt idx="0">
                  <c:v>0.0988605411060741</c:v>
                </c:pt>
                <c:pt idx="1">
                  <c:v>0.0995786260547453</c:v>
                </c:pt>
                <c:pt idx="2">
                  <c:v>0.0999793652889357</c:v>
                </c:pt>
                <c:pt idx="3">
                  <c:v>0.100045244581151</c:v>
                </c:pt>
                <c:pt idx="4">
                  <c:v>0.0997733846901971</c:v>
                </c:pt>
                <c:pt idx="5">
                  <c:v>0.0991756671978376</c:v>
                </c:pt>
                <c:pt idx="6">
                  <c:v>0.0982782152266552</c:v>
                </c:pt>
                <c:pt idx="7">
                  <c:v>0.097120251734243</c:v>
                </c:pt>
                <c:pt idx="8">
                  <c:v>0.0957523852817446</c:v>
                </c:pt>
                <c:pt idx="9">
                  <c:v>0.0942343981968857</c:v>
                </c:pt>
                <c:pt idx="10">
                  <c:v>0.0926326337993849</c:v>
                </c:pt>
                <c:pt idx="11">
                  <c:v>0.0910170968795313</c:v>
                </c:pt>
                <c:pt idx="12">
                  <c:v>0.0894583941529287</c:v>
                </c:pt>
                <c:pt idx="13">
                  <c:v>0.0880246484082151</c:v>
                </c:pt>
                <c:pt idx="14">
                  <c:v>0.08677852121431</c:v>
                </c:pt>
                <c:pt idx="15">
                  <c:v>0.0857744743091687</c:v>
                </c:pt>
                <c:pt idx="16">
                  <c:v>0.0850563893604975</c:v>
                </c:pt>
                <c:pt idx="17">
                  <c:v>0.0846556501263071</c:v>
                </c:pt>
                <c:pt idx="18">
                  <c:v>0.084589770834092</c:v>
                </c:pt>
                <c:pt idx="19">
                  <c:v>0.0848616307250457</c:v>
                </c:pt>
                <c:pt idx="20">
                  <c:v>0.0854593482174052</c:v>
                </c:pt>
                <c:pt idx="21">
                  <c:v>0.0863568001885876</c:v>
                </c:pt>
                <c:pt idx="22">
                  <c:v>0.0875147636809999</c:v>
                </c:pt>
                <c:pt idx="23">
                  <c:v>0.0888826301334982</c:v>
                </c:pt>
                <c:pt idx="24">
                  <c:v>0.0904006172183571</c:v>
                </c:pt>
                <c:pt idx="25">
                  <c:v>0.0920023816158579</c:v>
                </c:pt>
                <c:pt idx="26">
                  <c:v>0.0936179185357115</c:v>
                </c:pt>
                <c:pt idx="27">
                  <c:v>0.0951766212623141</c:v>
                </c:pt>
                <c:pt idx="28">
                  <c:v>0.0966103670070277</c:v>
                </c:pt>
                <c:pt idx="29">
                  <c:v>0.0978564942009328</c:v>
                </c:pt>
                <c:pt idx="30">
                  <c:v>0.0988605411060741</c:v>
                </c:pt>
              </c:numCache>
            </c:numRef>
          </c:yVal>
          <c:smooth val="1"/>
        </c:ser>
        <c:ser>
          <c:idx val="42"/>
          <c:order val="4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I$1:$CI$31</c:f>
              <c:numCache>
                <c:formatCode>General</c:formatCode>
                <c:ptCount val="31"/>
                <c:pt idx="0">
                  <c:v>0.828546304189115</c:v>
                </c:pt>
                <c:pt idx="1">
                  <c:v>0.826789320053888</c:v>
                </c:pt>
                <c:pt idx="2">
                  <c:v>0.821750243987135</c:v>
                </c:pt>
                <c:pt idx="3">
                  <c:v>0.813649307793141</c:v>
                </c:pt>
                <c:pt idx="4">
                  <c:v>0.802840561256189</c:v>
                </c:pt>
                <c:pt idx="5">
                  <c:v>0.789796398466065</c:v>
                </c:pt>
                <c:pt idx="6">
                  <c:v>0.775086911929534</c:v>
                </c:pt>
                <c:pt idx="7">
                  <c:v>0.759354976792191</c:v>
                </c:pt>
                <c:pt idx="8">
                  <c:v>0.743288154109737</c:v>
                </c:pt>
                <c:pt idx="9">
                  <c:v>0.727588641130564</c:v>
                </c:pt>
                <c:pt idx="10">
                  <c:v>0.712942581906485</c:v>
                </c:pt>
                <c:pt idx="11">
                  <c:v>0.699990079505181</c:v>
                </c:pt>
                <c:pt idx="12">
                  <c:v>0.689297220434591</c:v>
                </c:pt>
                <c:pt idx="13">
                  <c:v>0.681331333946131</c:v>
                </c:pt>
                <c:pt idx="14">
                  <c:v>0.676440567503911</c:v>
                </c:pt>
                <c:pt idx="15">
                  <c:v>0.674838671069956</c:v>
                </c:pt>
                <c:pt idx="16">
                  <c:v>0.676595655205183</c:v>
                </c:pt>
                <c:pt idx="17">
                  <c:v>0.681634731271936</c:v>
                </c:pt>
                <c:pt idx="18">
                  <c:v>0.68973566746593</c:v>
                </c:pt>
                <c:pt idx="19">
                  <c:v>0.700544414002882</c:v>
                </c:pt>
                <c:pt idx="20">
                  <c:v>0.713588576793006</c:v>
                </c:pt>
                <c:pt idx="21">
                  <c:v>0.728298063329537</c:v>
                </c:pt>
                <c:pt idx="22">
                  <c:v>0.74402999846688</c:v>
                </c:pt>
                <c:pt idx="23">
                  <c:v>0.760096821149334</c:v>
                </c:pt>
                <c:pt idx="24">
                  <c:v>0.775796334128507</c:v>
                </c:pt>
                <c:pt idx="25">
                  <c:v>0.790442393352586</c:v>
                </c:pt>
                <c:pt idx="26">
                  <c:v>0.80339489575389</c:v>
                </c:pt>
                <c:pt idx="27">
                  <c:v>0.81408775482448</c:v>
                </c:pt>
                <c:pt idx="28">
                  <c:v>0.82205364131294</c:v>
                </c:pt>
                <c:pt idx="29">
                  <c:v>0.82694440775516</c:v>
                </c:pt>
                <c:pt idx="30">
                  <c:v>0.828546304189115</c:v>
                </c:pt>
              </c:numCache>
            </c:numRef>
          </c:xVal>
          <c:yVal>
            <c:numRef>
              <c:f>PlotDat5!$CJ$1:$CJ$31</c:f>
              <c:numCache>
                <c:formatCode>General</c:formatCode>
                <c:ptCount val="31"/>
                <c:pt idx="0">
                  <c:v>0.0996698818851417</c:v>
                </c:pt>
                <c:pt idx="1">
                  <c:v>0.100446174930225</c:v>
                </c:pt>
                <c:pt idx="2">
                  <c:v>0.100904855950739</c:v>
                </c:pt>
                <c:pt idx="3">
                  <c:v>0.10102587838509</c:v>
                </c:pt>
                <c:pt idx="4">
                  <c:v>0.100803952972169</c:v>
                </c:pt>
                <c:pt idx="5">
                  <c:v>0.100248778917436</c:v>
                </c:pt>
                <c:pt idx="6">
                  <c:v>0.0993846199911024</c:v>
                </c:pt>
                <c:pt idx="7">
                  <c:v>0.098249244084945</c:v>
                </c:pt>
                <c:pt idx="8">
                  <c:v>0.0968922725742006</c:v>
                </c:pt>
                <c:pt idx="9">
                  <c:v>0.0953730116253602</c:v>
                </c:pt>
                <c:pt idx="10">
                  <c:v>0.0937578602321112</c:v>
                </c:pt>
                <c:pt idx="11">
                  <c:v>0.0921174082606949</c:v>
                </c:pt>
                <c:pt idx="12">
                  <c:v>0.0905233513340239</c:v>
                </c:pt>
                <c:pt idx="13">
                  <c:v>0.0890453573889277</c:v>
                </c:pt>
                <c:pt idx="14">
                  <c:v>0.0877480218530087</c:v>
                </c:pt>
                <c:pt idx="15">
                  <c:v>0.0866880445144932</c:v>
                </c:pt>
                <c:pt idx="16">
                  <c:v>0.0859117514694099</c:v>
                </c:pt>
                <c:pt idx="17">
                  <c:v>0.0854530704488963</c:v>
                </c:pt>
                <c:pt idx="18">
                  <c:v>0.0853320480145446</c:v>
                </c:pt>
                <c:pt idx="19">
                  <c:v>0.0855539734274659</c:v>
                </c:pt>
                <c:pt idx="20">
                  <c:v>0.0861091474821994</c:v>
                </c:pt>
                <c:pt idx="21">
                  <c:v>0.0869733064085325</c:v>
                </c:pt>
                <c:pt idx="22">
                  <c:v>0.0881086823146899</c:v>
                </c:pt>
                <c:pt idx="23">
                  <c:v>0.0894656538254343</c:v>
                </c:pt>
                <c:pt idx="24">
                  <c:v>0.0909849147742747</c:v>
                </c:pt>
                <c:pt idx="25">
                  <c:v>0.0926000661675237</c:v>
                </c:pt>
                <c:pt idx="26">
                  <c:v>0.09424051813894</c:v>
                </c:pt>
                <c:pt idx="27">
                  <c:v>0.095834575065611</c:v>
                </c:pt>
                <c:pt idx="28">
                  <c:v>0.0973125690107072</c:v>
                </c:pt>
                <c:pt idx="29">
                  <c:v>0.0986099045466262</c:v>
                </c:pt>
                <c:pt idx="30">
                  <c:v>0.0996698818851417</c:v>
                </c:pt>
              </c:numCache>
            </c:numRef>
          </c:yVal>
          <c:smooth val="1"/>
        </c:ser>
        <c:ser>
          <c:idx val="43"/>
          <c:order val="4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K$1:$CK$39</c:f>
              <c:numCache>
                <c:formatCode>General</c:formatCode>
                <c:ptCount val="39"/>
                <c:pt idx="0">
                  <c:v>0.854544699992644</c:v>
                </c:pt>
                <c:pt idx="1">
                  <c:v>0.853255741666685</c:v>
                </c:pt>
                <c:pt idx="2">
                  <c:v>0.849538521174171</c:v>
                </c:pt>
                <c:pt idx="3">
                  <c:v>0.843494434600067</c:v>
                </c:pt>
                <c:pt idx="4">
                  <c:v>0.835288348870358</c:v>
                </c:pt>
                <c:pt idx="5">
                  <c:v>0.825144104612081</c:v>
                </c:pt>
                <c:pt idx="6">
                  <c:v>0.813338410364531</c:v>
                </c:pt>
                <c:pt idx="7">
                  <c:v>0.800193294691632</c:v>
                </c:pt>
                <c:pt idx="8">
                  <c:v>0.786067322082183</c:v>
                </c:pt>
                <c:pt idx="9">
                  <c:v>0.771345812245306</c:v>
                </c:pt>
                <c:pt idx="10">
                  <c:v>0.75643032959324</c:v>
                </c:pt>
                <c:pt idx="11">
                  <c:v>0.741727729610972</c:v>
                </c:pt>
                <c:pt idx="12">
                  <c:v>0.7276390608992</c:v>
                </c:pt>
                <c:pt idx="13">
                  <c:v>0.714548625613964</c:v>
                </c:pt>
                <c:pt idx="14">
                  <c:v>0.702813496705625</c:v>
                </c:pt>
                <c:pt idx="15">
                  <c:v>0.692753777899607</c:v>
                </c:pt>
                <c:pt idx="16">
                  <c:v>0.684643872101207</c:v>
                </c:pt>
                <c:pt idx="17">
                  <c:v>0.678704996399659</c:v>
                </c:pt>
                <c:pt idx="18">
                  <c:v>0.675099147842608</c:v>
                </c:pt>
                <c:pt idx="19">
                  <c:v>0.673924684578944</c:v>
                </c:pt>
                <c:pt idx="20">
                  <c:v>0.675213642904904</c:v>
                </c:pt>
                <c:pt idx="21">
                  <c:v>0.678930863397418</c:v>
                </c:pt>
                <c:pt idx="22">
                  <c:v>0.684974949971521</c:v>
                </c:pt>
                <c:pt idx="23">
                  <c:v>0.69318103570123</c:v>
                </c:pt>
                <c:pt idx="24">
                  <c:v>0.703325279959507</c:v>
                </c:pt>
                <c:pt idx="25">
                  <c:v>0.715130974207057</c:v>
                </c:pt>
                <c:pt idx="26">
                  <c:v>0.728276089879956</c:v>
                </c:pt>
                <c:pt idx="27">
                  <c:v>0.742402062489405</c:v>
                </c:pt>
                <c:pt idx="28">
                  <c:v>0.757123572326282</c:v>
                </c:pt>
                <c:pt idx="29">
                  <c:v>0.772039054978348</c:v>
                </c:pt>
                <c:pt idx="30">
                  <c:v>0.786741654960616</c:v>
                </c:pt>
                <c:pt idx="31">
                  <c:v>0.800830323672388</c:v>
                </c:pt>
                <c:pt idx="32">
                  <c:v>0.813920758957625</c:v>
                </c:pt>
                <c:pt idx="33">
                  <c:v>0.825655887865963</c:v>
                </c:pt>
                <c:pt idx="34">
                  <c:v>0.835715606671982</c:v>
                </c:pt>
                <c:pt idx="35">
                  <c:v>0.843825512470382</c:v>
                </c:pt>
                <c:pt idx="36">
                  <c:v>0.84976438817193</c:v>
                </c:pt>
                <c:pt idx="37">
                  <c:v>0.853370236728981</c:v>
                </c:pt>
                <c:pt idx="38">
                  <c:v>0.854544699992644</c:v>
                </c:pt>
              </c:numCache>
            </c:numRef>
          </c:xVal>
          <c:yVal>
            <c:numRef>
              <c:f>PlotDat5!$CL$1:$CL$39</c:f>
              <c:numCache>
                <c:formatCode>General</c:formatCode>
                <c:ptCount val="39"/>
                <c:pt idx="0">
                  <c:v>0.0993034096451292</c:v>
                </c:pt>
                <c:pt idx="1">
                  <c:v>0.100131917850041</c:v>
                </c:pt>
                <c:pt idx="2">
                  <c:v>0.100782223210948</c:v>
                </c:pt>
                <c:pt idx="3">
                  <c:v>0.101236587092824</c:v>
                </c:pt>
                <c:pt idx="4">
                  <c:v>0.101482615633409</c:v>
                </c:pt>
                <c:pt idx="5">
                  <c:v>0.101513597815465</c:v>
                </c:pt>
                <c:pt idx="6">
                  <c:v>0.10132868852583</c:v>
                </c:pt>
                <c:pt idx="7">
                  <c:v>0.100932931607903</c:v>
                </c:pt>
                <c:pt idx="8">
                  <c:v>0.100337122278743</c:v>
                </c:pt>
                <c:pt idx="9">
                  <c:v>0.0995575126636911</c:v>
                </c:pt>
                <c:pt idx="10">
                  <c:v>0.0986153684807549</c:v>
                </c:pt>
                <c:pt idx="11">
                  <c:v>0.0975363889672586</c:v>
                </c:pt>
                <c:pt idx="12">
                  <c:v>0.0963500058716406</c:v>
                </c:pt>
                <c:pt idx="13">
                  <c:v>0.0950885806320795</c:v>
                </c:pt>
                <c:pt idx="14">
                  <c:v>0.0937865216408202</c:v>
                </c:pt>
                <c:pt idx="15">
                  <c:v>0.09247934567293</c:v>
                </c:pt>
                <c:pt idx="16">
                  <c:v>0.0912027090812594</c:v>
                </c:pt>
                <c:pt idx="17">
                  <c:v>0.0899914351840859</c:v>
                </c:pt>
                <c:pt idx="18">
                  <c:v>0.0888785643757691</c:v>
                </c:pt>
                <c:pt idx="19">
                  <c:v>0.0878944528709222</c:v>
                </c:pt>
                <c:pt idx="20">
                  <c:v>0.0870659446660102</c:v>
                </c:pt>
                <c:pt idx="21">
                  <c:v>0.0864156393051033</c:v>
                </c:pt>
                <c:pt idx="22">
                  <c:v>0.0859612754232276</c:v>
                </c:pt>
                <c:pt idx="23">
                  <c:v>0.0857152468826423</c:v>
                </c:pt>
                <c:pt idx="24">
                  <c:v>0.0856842647005861</c:v>
                </c:pt>
                <c:pt idx="25">
                  <c:v>0.0858691739902211</c:v>
                </c:pt>
                <c:pt idx="26">
                  <c:v>0.0862649309081484</c:v>
                </c:pt>
                <c:pt idx="27">
                  <c:v>0.0868607402373083</c:v>
                </c:pt>
                <c:pt idx="28">
                  <c:v>0.0876403498523603</c:v>
                </c:pt>
                <c:pt idx="29">
                  <c:v>0.0885824940352965</c:v>
                </c:pt>
                <c:pt idx="30">
                  <c:v>0.0896614735487928</c:v>
                </c:pt>
                <c:pt idx="31">
                  <c:v>0.0908478566444108</c:v>
                </c:pt>
                <c:pt idx="32">
                  <c:v>0.0921092818839719</c:v>
                </c:pt>
                <c:pt idx="33">
                  <c:v>0.0934113408752312</c:v>
                </c:pt>
                <c:pt idx="34">
                  <c:v>0.0947185168431214</c:v>
                </c:pt>
                <c:pt idx="35">
                  <c:v>0.095995153434792</c:v>
                </c:pt>
                <c:pt idx="36">
                  <c:v>0.0972064273319655</c:v>
                </c:pt>
                <c:pt idx="37">
                  <c:v>0.0983192981402823</c:v>
                </c:pt>
                <c:pt idx="38">
                  <c:v>0.0993034096451292</c:v>
                </c:pt>
              </c:numCache>
            </c:numRef>
          </c:yVal>
          <c:smooth val="1"/>
        </c:ser>
        <c:ser>
          <c:idx val="44"/>
          <c:order val="4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M$1:$CM$31</c:f>
              <c:numCache>
                <c:formatCode>General</c:formatCode>
                <c:ptCount val="31"/>
                <c:pt idx="0">
                  <c:v>0.863840496895471</c:v>
                </c:pt>
                <c:pt idx="1">
                  <c:v>0.862108994841038</c:v>
                </c:pt>
                <c:pt idx="2">
                  <c:v>0.857138854079553</c:v>
                </c:pt>
                <c:pt idx="3">
                  <c:v>0.849147293611674</c:v>
                </c:pt>
                <c:pt idx="4">
                  <c:v>0.838483582977608</c:v>
                </c:pt>
                <c:pt idx="5">
                  <c:v>0.825613777502226</c:v>
                </c:pt>
                <c:pt idx="6">
                  <c:v>0.81110034944098</c:v>
                </c:pt>
                <c:pt idx="7">
                  <c:v>0.795577605243301</c:v>
                </c:pt>
                <c:pt idx="8">
                  <c:v>0.779723963317018</c:v>
                </c:pt>
                <c:pt idx="9">
                  <c:v>0.764232303888525</c:v>
                </c:pt>
                <c:pt idx="10">
                  <c:v>0.749779686812076</c:v>
                </c:pt>
                <c:pt idx="11">
                  <c:v>0.736997760805262</c:v>
                </c:pt>
                <c:pt idx="12">
                  <c:v>0.726445157369068</c:v>
                </c:pt>
                <c:pt idx="13">
                  <c:v>0.718583075910665</c:v>
                </c:pt>
                <c:pt idx="14">
                  <c:v>0.713755127116237</c:v>
                </c:pt>
                <c:pt idx="15">
                  <c:v>0.712172315515169</c:v>
                </c:pt>
                <c:pt idx="16">
                  <c:v>0.713903817569602</c:v>
                </c:pt>
                <c:pt idx="17">
                  <c:v>0.718873958331087</c:v>
                </c:pt>
                <c:pt idx="18">
                  <c:v>0.726865518798966</c:v>
                </c:pt>
                <c:pt idx="19">
                  <c:v>0.737529229433032</c:v>
                </c:pt>
                <c:pt idx="20">
                  <c:v>0.750399034908414</c:v>
                </c:pt>
                <c:pt idx="21">
                  <c:v>0.76491246296966</c:v>
                </c:pt>
                <c:pt idx="22">
                  <c:v>0.780435207167339</c:v>
                </c:pt>
                <c:pt idx="23">
                  <c:v>0.796288849093621</c:v>
                </c:pt>
                <c:pt idx="24">
                  <c:v>0.811780508522115</c:v>
                </c:pt>
                <c:pt idx="25">
                  <c:v>0.826233125598564</c:v>
                </c:pt>
                <c:pt idx="26">
                  <c:v>0.839015051605378</c:v>
                </c:pt>
                <c:pt idx="27">
                  <c:v>0.849567655041572</c:v>
                </c:pt>
                <c:pt idx="28">
                  <c:v>0.857429736499975</c:v>
                </c:pt>
                <c:pt idx="29">
                  <c:v>0.862257685294403</c:v>
                </c:pt>
                <c:pt idx="30">
                  <c:v>0.863840496895471</c:v>
                </c:pt>
              </c:numCache>
            </c:numRef>
          </c:xVal>
          <c:yVal>
            <c:numRef>
              <c:f>PlotDat5!$CN$1:$CN$31</c:f>
              <c:numCache>
                <c:formatCode>General</c:formatCode>
                <c:ptCount val="31"/>
                <c:pt idx="0">
                  <c:v>0.102068834059075</c:v>
                </c:pt>
                <c:pt idx="1">
                  <c:v>0.102741057961854</c:v>
                </c:pt>
                <c:pt idx="2">
                  <c:v>0.103084173798918</c:v>
                </c:pt>
                <c:pt idx="3">
                  <c:v>0.103083185761733</c:v>
                </c:pt>
                <c:pt idx="4">
                  <c:v>0.102738137032268</c:v>
                </c:pt>
                <c:pt idx="5">
                  <c:v>0.102064107895726</c:v>
                </c:pt>
                <c:pt idx="6">
                  <c:v>0.101090556659726</c:v>
                </c:pt>
                <c:pt idx="7">
                  <c:v>0.0998600321848967</c:v>
                </c:pt>
                <c:pt idx="8">
                  <c:v>0.0984263142955009</c:v>
                </c:pt>
                <c:pt idx="9">
                  <c:v>0.0968520633430466</c:v>
                </c:pt>
                <c:pt idx="10">
                  <c:v>0.0952060816482503</c:v>
                </c:pt>
                <c:pt idx="11">
                  <c:v>0.0935603065094709</c:v>
                </c:pt>
                <c:pt idx="12">
                  <c:v>0.0919866661975786</c:v>
                </c:pt>
                <c:pt idx="13">
                  <c:v>0.0905539363453669</c:v>
                </c:pt>
                <c:pt idx="14">
                  <c:v>0.0893247341223781</c:v>
                </c:pt>
                <c:pt idx="15">
                  <c:v>0.0883527815641235</c:v>
                </c:pt>
                <c:pt idx="16">
                  <c:v>0.0876805576613447</c:v>
                </c:pt>
                <c:pt idx="17">
                  <c:v>0.0873374418242813</c:v>
                </c:pt>
                <c:pt idx="18">
                  <c:v>0.0873384298614654</c:v>
                </c:pt>
                <c:pt idx="19">
                  <c:v>0.0876834785909309</c:v>
                </c:pt>
                <c:pt idx="20">
                  <c:v>0.0883575077274727</c:v>
                </c:pt>
                <c:pt idx="21">
                  <c:v>0.0893310589634732</c:v>
                </c:pt>
                <c:pt idx="22">
                  <c:v>0.0905615834383022</c:v>
                </c:pt>
                <c:pt idx="23">
                  <c:v>0.0919953013276979</c:v>
                </c:pt>
                <c:pt idx="24">
                  <c:v>0.0935695522801522</c:v>
                </c:pt>
                <c:pt idx="25">
                  <c:v>0.0952155339749485</c:v>
                </c:pt>
                <c:pt idx="26">
                  <c:v>0.0968613091137279</c:v>
                </c:pt>
                <c:pt idx="27">
                  <c:v>0.0984349494256203</c:v>
                </c:pt>
                <c:pt idx="28">
                  <c:v>0.099867679277832</c:v>
                </c:pt>
                <c:pt idx="29">
                  <c:v>0.101096881500821</c:v>
                </c:pt>
                <c:pt idx="30">
                  <c:v>0.102068834059075</c:v>
                </c:pt>
              </c:numCache>
            </c:numRef>
          </c:yVal>
          <c:smooth val="1"/>
        </c:ser>
        <c:ser>
          <c:idx val="45"/>
          <c:order val="4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O$1:$CO$39</c:f>
              <c:numCache>
                <c:formatCode>General</c:formatCode>
                <c:ptCount val="39"/>
                <c:pt idx="0">
                  <c:v>0.854004576447319</c:v>
                </c:pt>
                <c:pt idx="1">
                  <c:v>0.852754361143382</c:v>
                </c:pt>
                <c:pt idx="2">
                  <c:v>0.849159300660047</c:v>
                </c:pt>
                <c:pt idx="3">
                  <c:v>0.843317458875676</c:v>
                </c:pt>
                <c:pt idx="4">
                  <c:v>0.835388186005603</c:v>
                </c:pt>
                <c:pt idx="5">
                  <c:v>0.82558777194365</c:v>
                </c:pt>
                <c:pt idx="6">
                  <c:v>0.814183546437655</c:v>
                </c:pt>
                <c:pt idx="7">
                  <c:v>0.801486587030825</c:v>
                </c:pt>
                <c:pt idx="8">
                  <c:v>0.787843233677274</c:v>
                </c:pt>
                <c:pt idx="9">
                  <c:v>0.773625641490921</c:v>
                </c:pt>
                <c:pt idx="10">
                  <c:v>0.759221629324112</c:v>
                </c:pt>
                <c:pt idx="11">
                  <c:v>0.7450241010803</c:v>
                </c:pt>
                <c:pt idx="12">
                  <c:v>0.731420328319782</c:v>
                </c:pt>
                <c:pt idx="13">
                  <c:v>0.718781386501077</c:v>
                </c:pt>
                <c:pt idx="14">
                  <c:v>0.707452033009737</c:v>
                </c:pt>
                <c:pt idx="15">
                  <c:v>0.697741303075584</c:v>
                </c:pt>
                <c:pt idx="16">
                  <c:v>0.689914080097239</c:v>
                </c:pt>
                <c:pt idx="17">
                  <c:v>0.684183870313504</c:v>
                </c:pt>
                <c:pt idx="18">
                  <c:v>0.680706978909736</c:v>
                </c:pt>
                <c:pt idx="19">
                  <c:v>0.679578246419852</c:v>
                </c:pt>
                <c:pt idx="20">
                  <c:v>0.680828461723789</c:v>
                </c:pt>
                <c:pt idx="21">
                  <c:v>0.684423522207124</c:v>
                </c:pt>
                <c:pt idx="22">
                  <c:v>0.690265363991495</c:v>
                </c:pt>
                <c:pt idx="23">
                  <c:v>0.698194636861568</c:v>
                </c:pt>
                <c:pt idx="24">
                  <c:v>0.707995050923521</c:v>
                </c:pt>
                <c:pt idx="25">
                  <c:v>0.719399276429516</c:v>
                </c:pt>
                <c:pt idx="26">
                  <c:v>0.732096235836346</c:v>
                </c:pt>
                <c:pt idx="27">
                  <c:v>0.745739589189896</c:v>
                </c:pt>
                <c:pt idx="28">
                  <c:v>0.75995718137625</c:v>
                </c:pt>
                <c:pt idx="29">
                  <c:v>0.774361193543059</c:v>
                </c:pt>
                <c:pt idx="30">
                  <c:v>0.788558721786871</c:v>
                </c:pt>
                <c:pt idx="31">
                  <c:v>0.802162494547388</c:v>
                </c:pt>
                <c:pt idx="32">
                  <c:v>0.814801436366093</c:v>
                </c:pt>
                <c:pt idx="33">
                  <c:v>0.826130789857434</c:v>
                </c:pt>
                <c:pt idx="34">
                  <c:v>0.835841519791587</c:v>
                </c:pt>
                <c:pt idx="35">
                  <c:v>0.843668742769932</c:v>
                </c:pt>
                <c:pt idx="36">
                  <c:v>0.849398952553667</c:v>
                </c:pt>
                <c:pt idx="37">
                  <c:v>0.852875843957435</c:v>
                </c:pt>
                <c:pt idx="38">
                  <c:v>0.854004576447319</c:v>
                </c:pt>
              </c:numCache>
            </c:numRef>
          </c:xVal>
          <c:yVal>
            <c:numRef>
              <c:f>PlotDat5!$CP$1:$CP$39</c:f>
              <c:numCache>
                <c:formatCode>General</c:formatCode>
                <c:ptCount val="39"/>
                <c:pt idx="0">
                  <c:v>0.101475769640858</c:v>
                </c:pt>
                <c:pt idx="1">
                  <c:v>0.102279605222077</c:v>
                </c:pt>
                <c:pt idx="2">
                  <c:v>0.102898316798239</c:v>
                </c:pt>
                <c:pt idx="3">
                  <c:v>0.103315027530408</c:v>
                </c:pt>
                <c:pt idx="4">
                  <c:v>0.103518370636093</c:v>
                </c:pt>
                <c:pt idx="5">
                  <c:v>0.103502799445448</c:v>
                </c:pt>
                <c:pt idx="6">
                  <c:v>0.103268738699962</c:v>
                </c:pt>
                <c:pt idx="7">
                  <c:v>0.102822572966621</c:v>
                </c:pt>
                <c:pt idx="8">
                  <c:v>0.102176472483564</c:v>
                </c:pt>
                <c:pt idx="9">
                  <c:v>0.10134806118771</c:v>
                </c:pt>
                <c:pt idx="10">
                  <c:v>0.100359935979702</c:v>
                </c:pt>
                <c:pt idx="11">
                  <c:v>0.0992390503393659</c:v>
                </c:pt>
                <c:pt idx="12">
                  <c:v>0.0980159791050384</c:v>
                </c:pt>
                <c:pt idx="13">
                  <c:v>0.0967240844716832</c:v>
                </c:pt>
                <c:pt idx="14">
                  <c:v>0.0953986059571805</c:v>
                </c:pt>
                <c:pt idx="15">
                  <c:v>0.0940756991601412</c:v>
                </c:pt>
                <c:pt idx="16">
                  <c:v>0.0927914495294279</c:v>
                </c:pt>
                <c:pt idx="17">
                  <c:v>0.0915808880471775</c:v>
                </c:pt>
                <c:pt idx="18">
                  <c:v>0.0904770356749276</c:v>
                </c:pt>
                <c:pt idx="19">
                  <c:v>0.0895100026278648</c:v>
                </c:pt>
                <c:pt idx="20">
                  <c:v>0.0887061670466459</c:v>
                </c:pt>
                <c:pt idx="21">
                  <c:v>0.0880874554704836</c:v>
                </c:pt>
                <c:pt idx="22">
                  <c:v>0.087670744738315</c:v>
                </c:pt>
                <c:pt idx="23">
                  <c:v>0.0874674016326296</c:v>
                </c:pt>
                <c:pt idx="24">
                  <c:v>0.0874829728232749</c:v>
                </c:pt>
                <c:pt idx="25">
                  <c:v>0.0877170335687609</c:v>
                </c:pt>
                <c:pt idx="26">
                  <c:v>0.0881631993021018</c:v>
                </c:pt>
                <c:pt idx="27">
                  <c:v>0.0888092997851591</c:v>
                </c:pt>
                <c:pt idx="28">
                  <c:v>0.0896377110810134</c:v>
                </c:pt>
                <c:pt idx="29">
                  <c:v>0.0906258362890208</c:v>
                </c:pt>
                <c:pt idx="30">
                  <c:v>0.0917467219293571</c:v>
                </c:pt>
                <c:pt idx="31">
                  <c:v>0.0929697931636846</c:v>
                </c:pt>
                <c:pt idx="32">
                  <c:v>0.0942616877970397</c:v>
                </c:pt>
                <c:pt idx="33">
                  <c:v>0.0955871663115425</c:v>
                </c:pt>
                <c:pt idx="34">
                  <c:v>0.0969100731085818</c:v>
                </c:pt>
                <c:pt idx="35">
                  <c:v>0.0981943227392951</c:v>
                </c:pt>
                <c:pt idx="36">
                  <c:v>0.0994048842215454</c:v>
                </c:pt>
                <c:pt idx="37">
                  <c:v>0.100508736593795</c:v>
                </c:pt>
                <c:pt idx="38">
                  <c:v>0.101475769640858</c:v>
                </c:pt>
              </c:numCache>
            </c:numRef>
          </c:yVal>
          <c:smooth val="1"/>
        </c:ser>
        <c:ser>
          <c:idx val="46"/>
          <c:order val="4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Q$1:$CQ$31</c:f>
              <c:numCache>
                <c:formatCode>General</c:formatCode>
                <c:ptCount val="31"/>
                <c:pt idx="0">
                  <c:v>0.881554347170648</c:v>
                </c:pt>
                <c:pt idx="1">
                  <c:v>0.879940507554285</c:v>
                </c:pt>
                <c:pt idx="2">
                  <c:v>0.875284595743532</c:v>
                </c:pt>
                <c:pt idx="3">
                  <c:v>0.867790097426063</c:v>
                </c:pt>
                <c:pt idx="4">
                  <c:v>0.857784558140943</c:v>
                </c:pt>
                <c:pt idx="5">
                  <c:v>0.845705267966838</c:v>
                </c:pt>
                <c:pt idx="6">
                  <c:v>0.832080149847221</c:v>
                </c:pt>
                <c:pt idx="7">
                  <c:v>0.817504686824489</c:v>
                </c:pt>
                <c:pt idx="8">
                  <c:v>0.802615896573567</c:v>
                </c:pt>
                <c:pt idx="9">
                  <c:v>0.788064490672763</c:v>
                </c:pt>
                <c:pt idx="10">
                  <c:v>0.774486435385335</c:v>
                </c:pt>
                <c:pt idx="11">
                  <c:v>0.76247515688208</c:v>
                </c:pt>
                <c:pt idx="12">
                  <c:v>0.752555605670101</c:v>
                </c:pt>
                <c:pt idx="13">
                  <c:v>0.745161313736649</c:v>
                </c:pt>
                <c:pt idx="14">
                  <c:v>0.740615447120965</c:v>
                </c:pt>
                <c:pt idx="15">
                  <c:v>0.739116682007641</c:v>
                </c:pt>
                <c:pt idx="16">
                  <c:v>0.740730521624005</c:v>
                </c:pt>
                <c:pt idx="17">
                  <c:v>0.745386433434758</c:v>
                </c:pt>
                <c:pt idx="18">
                  <c:v>0.752880931752227</c:v>
                </c:pt>
                <c:pt idx="19">
                  <c:v>0.762886471037346</c:v>
                </c:pt>
                <c:pt idx="20">
                  <c:v>0.774965761211451</c:v>
                </c:pt>
                <c:pt idx="21">
                  <c:v>0.788590879331069</c:v>
                </c:pt>
                <c:pt idx="22">
                  <c:v>0.803166342353801</c:v>
                </c:pt>
                <c:pt idx="23">
                  <c:v>0.818055132604723</c:v>
                </c:pt>
                <c:pt idx="24">
                  <c:v>0.832606538505527</c:v>
                </c:pt>
                <c:pt idx="25">
                  <c:v>0.846184593792955</c:v>
                </c:pt>
                <c:pt idx="26">
                  <c:v>0.858195872296209</c:v>
                </c:pt>
                <c:pt idx="27">
                  <c:v>0.868115423508188</c:v>
                </c:pt>
                <c:pt idx="28">
                  <c:v>0.875509715441641</c:v>
                </c:pt>
                <c:pt idx="29">
                  <c:v>0.880055582057325</c:v>
                </c:pt>
                <c:pt idx="30">
                  <c:v>0.881554347170648</c:v>
                </c:pt>
              </c:numCache>
            </c:numRef>
          </c:xVal>
          <c:yVal>
            <c:numRef>
              <c:f>PlotDat5!$CR$1:$CR$31</c:f>
              <c:numCache>
                <c:formatCode>General</c:formatCode>
                <c:ptCount val="31"/>
                <c:pt idx="0">
                  <c:v>0.104139520064295</c:v>
                </c:pt>
                <c:pt idx="1">
                  <c:v>0.104514069477898</c:v>
                </c:pt>
                <c:pt idx="2">
                  <c:v>0.104540775536173</c:v>
                </c:pt>
                <c:pt idx="3">
                  <c:v>0.104218471056224</c:v>
                </c:pt>
                <c:pt idx="4">
                  <c:v>0.103561242290414</c:v>
                </c:pt>
                <c:pt idx="5">
                  <c:v>0.102597813289541</c:v>
                </c:pt>
                <c:pt idx="6">
                  <c:v>0.101370290523989</c:v>
                </c:pt>
                <c:pt idx="7">
                  <c:v>0.0999323226289215</c:v>
                </c:pt>
                <c:pt idx="8">
                  <c:v>0.0983467557014871</c:v>
                </c:pt>
                <c:pt idx="9">
                  <c:v>0.0966828866248093</c:v>
                </c:pt>
                <c:pt idx="10">
                  <c:v>0.0950134344616686</c:v>
                </c:pt>
                <c:pt idx="11">
                  <c:v>0.0934113622825145</c:v>
                </c:pt>
                <c:pt idx="12">
                  <c:v>0.0919466883291714</c:v>
                </c:pt>
                <c:pt idx="13">
                  <c:v>0.0906834258816857</c:v>
                </c:pt>
                <c:pt idx="14">
                  <c:v>0.0896767855708183</c:v>
                </c:pt>
                <c:pt idx="15">
                  <c:v>0.0889707624085502</c:v>
                </c:pt>
                <c:pt idx="16">
                  <c:v>0.0885962129949476</c:v>
                </c:pt>
                <c:pt idx="17">
                  <c:v>0.0885695069366724</c:v>
                </c:pt>
                <c:pt idx="18">
                  <c:v>0.0888918114166211</c:v>
                </c:pt>
                <c:pt idx="19">
                  <c:v>0.0895490401824316</c:v>
                </c:pt>
                <c:pt idx="20">
                  <c:v>0.0905124691833042</c:v>
                </c:pt>
                <c:pt idx="21">
                  <c:v>0.0917399919488557</c:v>
                </c:pt>
                <c:pt idx="22">
                  <c:v>0.0931779598439236</c:v>
                </c:pt>
                <c:pt idx="23">
                  <c:v>0.0947635267713581</c:v>
                </c:pt>
                <c:pt idx="24">
                  <c:v>0.0964273958480359</c:v>
                </c:pt>
                <c:pt idx="25">
                  <c:v>0.0980968480111766</c:v>
                </c:pt>
                <c:pt idx="26">
                  <c:v>0.0996989201903306</c:v>
                </c:pt>
                <c:pt idx="27">
                  <c:v>0.101163594143674</c:v>
                </c:pt>
                <c:pt idx="28">
                  <c:v>0.102426856591159</c:v>
                </c:pt>
                <c:pt idx="29">
                  <c:v>0.103433496902027</c:v>
                </c:pt>
                <c:pt idx="30">
                  <c:v>0.104139520064295</c:v>
                </c:pt>
              </c:numCache>
            </c:numRef>
          </c:yVal>
          <c:smooth val="1"/>
        </c:ser>
        <c:ser>
          <c:idx val="47"/>
          <c:order val="4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S$1:$CS$31</c:f>
              <c:numCache>
                <c:formatCode>General</c:formatCode>
                <c:ptCount val="31"/>
                <c:pt idx="0">
                  <c:v>0.89906684251548</c:v>
                </c:pt>
                <c:pt idx="1">
                  <c:v>0.897345487208687</c:v>
                </c:pt>
                <c:pt idx="2">
                  <c:v>0.892394113597599</c:v>
                </c:pt>
                <c:pt idx="3">
                  <c:v>0.884429120468349</c:v>
                </c:pt>
                <c:pt idx="4">
                  <c:v>0.873798616240961</c:v>
                </c:pt>
                <c:pt idx="5">
                  <c:v>0.860967204960993</c:v>
                </c:pt>
                <c:pt idx="6">
                  <c:v>0.84649568087332</c:v>
                </c:pt>
                <c:pt idx="7">
                  <c:v>0.831016519022651</c:v>
                </c:pt>
                <c:pt idx="8">
                  <c:v>0.81520623305912</c:v>
                </c:pt>
                <c:pt idx="9">
                  <c:v>0.799755808345503</c:v>
                </c:pt>
                <c:pt idx="10">
                  <c:v>0.785340502581148</c:v>
                </c:pt>
                <c:pt idx="11">
                  <c:v>0.772590333800269</c:v>
                </c:pt>
                <c:pt idx="12">
                  <c:v>0.762062545560688</c:v>
                </c:pt>
                <c:pt idx="13">
                  <c:v>0.754217252726407</c:v>
                </c:pt>
                <c:pt idx="14">
                  <c:v>0.749397332240177</c:v>
                </c:pt>
                <c:pt idx="15">
                  <c:v>0.747813437755791</c:v>
                </c:pt>
                <c:pt idx="16">
                  <c:v>0.749534793062585</c:v>
                </c:pt>
                <c:pt idx="17">
                  <c:v>0.754486166673672</c:v>
                </c:pt>
                <c:pt idx="18">
                  <c:v>0.762451159802923</c:v>
                </c:pt>
                <c:pt idx="19">
                  <c:v>0.77308166403031</c:v>
                </c:pt>
                <c:pt idx="20">
                  <c:v>0.785913075310279</c:v>
                </c:pt>
                <c:pt idx="21">
                  <c:v>0.800384599397952</c:v>
                </c:pt>
                <c:pt idx="22">
                  <c:v>0.815863761248621</c:v>
                </c:pt>
                <c:pt idx="23">
                  <c:v>0.831674047212151</c:v>
                </c:pt>
                <c:pt idx="24">
                  <c:v>0.847124471925768</c:v>
                </c:pt>
                <c:pt idx="25">
                  <c:v>0.861539777690124</c:v>
                </c:pt>
                <c:pt idx="26">
                  <c:v>0.874289946471003</c:v>
                </c:pt>
                <c:pt idx="27">
                  <c:v>0.884817734710584</c:v>
                </c:pt>
                <c:pt idx="28">
                  <c:v>0.892663027544864</c:v>
                </c:pt>
                <c:pt idx="29">
                  <c:v>0.897482948031094</c:v>
                </c:pt>
                <c:pt idx="30">
                  <c:v>0.89906684251548</c:v>
                </c:pt>
              </c:numCache>
            </c:numRef>
          </c:xVal>
          <c:yVal>
            <c:numRef>
              <c:f>PlotDat5!$CT$1:$CT$31</c:f>
              <c:numCache>
                <c:formatCode>General</c:formatCode>
                <c:ptCount val="31"/>
                <c:pt idx="0">
                  <c:v>0.103683058930207</c:v>
                </c:pt>
                <c:pt idx="1">
                  <c:v>0.104258257756947</c:v>
                </c:pt>
                <c:pt idx="2">
                  <c:v>0.104497403576658</c:v>
                </c:pt>
                <c:pt idx="3">
                  <c:v>0.10439004456947</c:v>
                </c:pt>
                <c:pt idx="4">
                  <c:v>0.103940872839162</c:v>
                </c:pt>
                <c:pt idx="5">
                  <c:v>0.103169519345713</c:v>
                </c:pt>
                <c:pt idx="6">
                  <c:v>0.102109695938153</c:v>
                </c:pt>
                <c:pt idx="7">
                  <c:v>0.100807721984988</c:v>
                </c:pt>
                <c:pt idx="8">
                  <c:v>0.0993204999955368</c:v>
                </c:pt>
                <c:pt idx="9">
                  <c:v>0.0977130287072201</c:v>
                </c:pt>
                <c:pt idx="10">
                  <c:v>0.0960555623288408</c:v>
                </c:pt>
                <c:pt idx="11">
                  <c:v>0.0944205400945402</c:v>
                </c:pt>
                <c:pt idx="12">
                  <c:v>0.0928794203216644</c:v>
                </c:pt>
                <c:pt idx="13">
                  <c:v>0.0914995573394012</c:v>
                </c:pt>
                <c:pt idx="14">
                  <c:v>0.0903412577813927</c:v>
                </c:pt>
                <c:pt idx="15">
                  <c:v>0.0894551448964618</c:v>
                </c:pt>
                <c:pt idx="16">
                  <c:v>0.0888799460697214</c:v>
                </c:pt>
                <c:pt idx="17">
                  <c:v>0.0886408002500103</c:v>
                </c:pt>
                <c:pt idx="18">
                  <c:v>0.0887481592571987</c:v>
                </c:pt>
                <c:pt idx="19">
                  <c:v>0.0891973309875069</c:v>
                </c:pt>
                <c:pt idx="20">
                  <c:v>0.0899686844809553</c:v>
                </c:pt>
                <c:pt idx="21">
                  <c:v>0.0910285078885155</c:v>
                </c:pt>
                <c:pt idx="22">
                  <c:v>0.0923304818416801</c:v>
                </c:pt>
                <c:pt idx="23">
                  <c:v>0.0938177038311318</c:v>
                </c:pt>
                <c:pt idx="24">
                  <c:v>0.0954251751194485</c:v>
                </c:pt>
                <c:pt idx="25">
                  <c:v>0.0970826414978277</c:v>
                </c:pt>
                <c:pt idx="26">
                  <c:v>0.0987176637321283</c:v>
                </c:pt>
                <c:pt idx="27">
                  <c:v>0.100258783505004</c:v>
                </c:pt>
                <c:pt idx="28">
                  <c:v>0.101638646487267</c:v>
                </c:pt>
                <c:pt idx="29">
                  <c:v>0.102796946045276</c:v>
                </c:pt>
                <c:pt idx="30">
                  <c:v>0.103683058930207</c:v>
                </c:pt>
              </c:numCache>
            </c:numRef>
          </c:yVal>
          <c:smooth val="1"/>
        </c:ser>
        <c:ser>
          <c:idx val="48"/>
          <c:order val="4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U$1:$CU$39</c:f>
              <c:numCache>
                <c:formatCode>General</c:formatCode>
                <c:ptCount val="39"/>
                <c:pt idx="0">
                  <c:v>0.901124829375519</c:v>
                </c:pt>
                <c:pt idx="1">
                  <c:v>0.899924178104524</c:v>
                </c:pt>
                <c:pt idx="2">
                  <c:v>0.896474257615093</c:v>
                </c:pt>
                <c:pt idx="3">
                  <c:v>0.890869172744906</c:v>
                </c:pt>
                <c:pt idx="4">
                  <c:v>0.883261815597857</c:v>
                </c:pt>
                <c:pt idx="5">
                  <c:v>0.873859695046016</c:v>
                </c:pt>
                <c:pt idx="6">
                  <c:v>0.862919276428539</c:v>
                </c:pt>
                <c:pt idx="7">
                  <c:v>0.850738985845768</c:v>
                </c:pt>
                <c:pt idx="8">
                  <c:v>0.837651069873153</c:v>
                </c:pt>
                <c:pt idx="9">
                  <c:v>0.824012532740777</c:v>
                </c:pt>
                <c:pt idx="10">
                  <c:v>0.810195398188597</c:v>
                </c:pt>
                <c:pt idx="11">
                  <c:v>0.796576561628615</c:v>
                </c:pt>
                <c:pt idx="12">
                  <c:v>0.783527509420532</c:v>
                </c:pt>
                <c:pt idx="13">
                  <c:v>0.771404185692242</c:v>
                </c:pt>
                <c:pt idx="14">
                  <c:v>0.760537283111907</c:v>
                </c:pt>
                <c:pt idx="15">
                  <c:v>0.751223222454018</c:v>
                </c:pt>
                <c:pt idx="16">
                  <c:v>0.743716067013378</c:v>
                </c:pt>
                <c:pt idx="17">
                  <c:v>0.738220592420715</c:v>
                </c:pt>
                <c:pt idx="18">
                  <c:v>0.734886700897282</c:v>
                </c:pt>
                <c:pt idx="19">
                  <c:v>0.733805332313032</c:v>
                </c:pt>
                <c:pt idx="20">
                  <c:v>0.735005983584027</c:v>
                </c:pt>
                <c:pt idx="21">
                  <c:v>0.738455904073458</c:v>
                </c:pt>
                <c:pt idx="22">
                  <c:v>0.744060988943645</c:v>
                </c:pt>
                <c:pt idx="23">
                  <c:v>0.751668346090694</c:v>
                </c:pt>
                <c:pt idx="24">
                  <c:v>0.761070466642535</c:v>
                </c:pt>
                <c:pt idx="25">
                  <c:v>0.772010885260012</c:v>
                </c:pt>
                <c:pt idx="26">
                  <c:v>0.784191175842783</c:v>
                </c:pt>
                <c:pt idx="27">
                  <c:v>0.797279091815398</c:v>
                </c:pt>
                <c:pt idx="28">
                  <c:v>0.810917628947774</c:v>
                </c:pt>
                <c:pt idx="29">
                  <c:v>0.824734763499954</c:v>
                </c:pt>
                <c:pt idx="30">
                  <c:v>0.838353600059936</c:v>
                </c:pt>
                <c:pt idx="31">
                  <c:v>0.851402652268019</c:v>
                </c:pt>
                <c:pt idx="32">
                  <c:v>0.863525975996309</c:v>
                </c:pt>
                <c:pt idx="33">
                  <c:v>0.874392878576644</c:v>
                </c:pt>
                <c:pt idx="34">
                  <c:v>0.883706939234533</c:v>
                </c:pt>
                <c:pt idx="35">
                  <c:v>0.891214094675173</c:v>
                </c:pt>
                <c:pt idx="36">
                  <c:v>0.896709569267837</c:v>
                </c:pt>
                <c:pt idx="37">
                  <c:v>0.90004346079127</c:v>
                </c:pt>
                <c:pt idx="38">
                  <c:v>0.901124829375519</c:v>
                </c:pt>
              </c:numCache>
            </c:numRef>
          </c:xVal>
          <c:yVal>
            <c:numRef>
              <c:f>PlotDat5!$CV$1:$CV$39</c:f>
              <c:numCache>
                <c:formatCode>General</c:formatCode>
                <c:ptCount val="39"/>
                <c:pt idx="0">
                  <c:v>0.103374353510447</c:v>
                </c:pt>
                <c:pt idx="1">
                  <c:v>0.104063438181673</c:v>
                </c:pt>
                <c:pt idx="2">
                  <c:v>0.104558494514539</c:v>
                </c:pt>
                <c:pt idx="3">
                  <c:v>0.104846018662801</c:v>
                </c:pt>
                <c:pt idx="4">
                  <c:v>0.104918167717213</c:v>
                </c:pt>
                <c:pt idx="5">
                  <c:v>0.104772973639649</c:v>
                </c:pt>
                <c:pt idx="6">
                  <c:v>0.104414396946053</c:v>
                </c:pt>
                <c:pt idx="7">
                  <c:v>0.103852218673886</c:v>
                </c:pt>
                <c:pt idx="8">
                  <c:v>0.103101773580924</c:v>
                </c:pt>
                <c:pt idx="9">
                  <c:v>0.102183531853038</c:v>
                </c:pt>
                <c:pt idx="10">
                  <c:v>0.101122540730887</c:v>
                </c:pt>
                <c:pt idx="11">
                  <c:v>0.0999477412864873</c:v>
                </c:pt>
                <c:pt idx="12">
                  <c:v>0.0986911789862071</c:v>
                </c:pt>
                <c:pt idx="13">
                  <c:v>0.097387129573985</c:v>
                </c:pt>
                <c:pt idx="14">
                  <c:v>0.0960711641183835</c:v>
                </c:pt>
                <c:pt idx="15">
                  <c:v>0.0947791787265652</c:v>
                </c:pt>
                <c:pt idx="16">
                  <c:v>0.0935464153920646</c:v>
                </c:pt>
                <c:pt idx="17">
                  <c:v>0.0924065006850726</c:v>
                </c:pt>
                <c:pt idx="18">
                  <c:v>0.0913905285072601</c:v>
                </c:pt>
                <c:pt idx="19">
                  <c:v>0.0905262119311959</c:v>
                </c:pt>
                <c:pt idx="20">
                  <c:v>0.0898371272599701</c:v>
                </c:pt>
                <c:pt idx="21">
                  <c:v>0.0893420709271039</c:v>
                </c:pt>
                <c:pt idx="22">
                  <c:v>0.0890545467788424</c:v>
                </c:pt>
                <c:pt idx="23">
                  <c:v>0.0889823977244306</c:v>
                </c:pt>
                <c:pt idx="24">
                  <c:v>0.0891275918019944</c:v>
                </c:pt>
                <c:pt idx="25">
                  <c:v>0.0894861684955905</c:v>
                </c:pt>
                <c:pt idx="26">
                  <c:v>0.0900483467677573</c:v>
                </c:pt>
                <c:pt idx="27">
                  <c:v>0.0907987918607195</c:v>
                </c:pt>
                <c:pt idx="28">
                  <c:v>0.0917170335886054</c:v>
                </c:pt>
                <c:pt idx="29">
                  <c:v>0.0927780247107558</c:v>
                </c:pt>
                <c:pt idx="30">
                  <c:v>0.093952824155156</c:v>
                </c:pt>
                <c:pt idx="31">
                  <c:v>0.0952093864554361</c:v>
                </c:pt>
                <c:pt idx="32">
                  <c:v>0.0965134358676582</c:v>
                </c:pt>
                <c:pt idx="33">
                  <c:v>0.0978294013232598</c:v>
                </c:pt>
                <c:pt idx="34">
                  <c:v>0.099121386715078</c:v>
                </c:pt>
                <c:pt idx="35">
                  <c:v>0.100354150049579</c:v>
                </c:pt>
                <c:pt idx="36">
                  <c:v>0.101494064756571</c:v>
                </c:pt>
                <c:pt idx="37">
                  <c:v>0.102510036934383</c:v>
                </c:pt>
                <c:pt idx="38">
                  <c:v>0.103374353510447</c:v>
                </c:pt>
              </c:numCache>
            </c:numRef>
          </c:yVal>
          <c:smooth val="1"/>
        </c:ser>
        <c:ser>
          <c:idx val="49"/>
          <c:order val="4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W$1:$CW$31</c:f>
              <c:numCache>
                <c:formatCode>General</c:formatCode>
                <c:ptCount val="31"/>
                <c:pt idx="0">
                  <c:v>0.886376649895164</c:v>
                </c:pt>
                <c:pt idx="1">
                  <c:v>0.884726250105219</c:v>
                </c:pt>
                <c:pt idx="2">
                  <c:v>0.879979094193242</c:v>
                </c:pt>
                <c:pt idx="3">
                  <c:v>0.872342655651969</c:v>
                </c:pt>
                <c:pt idx="4">
                  <c:v>0.86215068348935</c:v>
                </c:pt>
                <c:pt idx="5">
                  <c:v>0.849848615795401</c:v>
                </c:pt>
                <c:pt idx="6">
                  <c:v>0.835974111960217</c:v>
                </c:pt>
                <c:pt idx="7">
                  <c:v>0.821133554378653</c:v>
                </c:pt>
                <c:pt idx="8">
                  <c:v>0.805975546629918</c:v>
                </c:pt>
                <c:pt idx="9">
                  <c:v>0.791162566388823</c:v>
                </c:pt>
                <c:pt idx="10">
                  <c:v>0.777342011972471</c:v>
                </c:pt>
                <c:pt idx="11">
                  <c:v>0.765117907927233</c:v>
                </c:pt>
                <c:pt idx="12">
                  <c:v>0.755024506257645</c:v>
                </c:pt>
                <c:pt idx="13">
                  <c:v>0.747502937050184</c:v>
                </c:pt>
                <c:pt idx="14">
                  <c:v>0.742881928971708</c:v>
                </c:pt>
                <c:pt idx="15">
                  <c:v>0.741363442249304</c:v>
                </c:pt>
                <c:pt idx="16">
                  <c:v>0.74301384203925</c:v>
                </c:pt>
                <c:pt idx="17">
                  <c:v>0.747760997951227</c:v>
                </c:pt>
                <c:pt idx="18">
                  <c:v>0.7553974364925</c:v>
                </c:pt>
                <c:pt idx="19">
                  <c:v>0.765589408655119</c:v>
                </c:pt>
                <c:pt idx="20">
                  <c:v>0.777891476349068</c:v>
                </c:pt>
                <c:pt idx="21">
                  <c:v>0.791765980184252</c:v>
                </c:pt>
                <c:pt idx="22">
                  <c:v>0.806606537765816</c:v>
                </c:pt>
                <c:pt idx="23">
                  <c:v>0.821764545514551</c:v>
                </c:pt>
                <c:pt idx="24">
                  <c:v>0.836577525755645</c:v>
                </c:pt>
                <c:pt idx="25">
                  <c:v>0.850398080171998</c:v>
                </c:pt>
                <c:pt idx="26">
                  <c:v>0.862622184217236</c:v>
                </c:pt>
                <c:pt idx="27">
                  <c:v>0.872715585886824</c:v>
                </c:pt>
                <c:pt idx="28">
                  <c:v>0.880237155094285</c:v>
                </c:pt>
                <c:pt idx="29">
                  <c:v>0.884858163172761</c:v>
                </c:pt>
                <c:pt idx="30">
                  <c:v>0.886376649895164</c:v>
                </c:pt>
              </c:numCache>
            </c:numRef>
          </c:xVal>
          <c:yVal>
            <c:numRef>
              <c:f>PlotDat5!$CX$1:$CX$31</c:f>
              <c:numCache>
                <c:formatCode>General</c:formatCode>
                <c:ptCount val="31"/>
                <c:pt idx="0">
                  <c:v>0.104744040665531</c:v>
                </c:pt>
                <c:pt idx="1">
                  <c:v>0.105238620759184</c:v>
                </c:pt>
                <c:pt idx="2">
                  <c:v>0.105392146375711</c:v>
                </c:pt>
                <c:pt idx="3">
                  <c:v>0.105197907708974</c:v>
                </c:pt>
                <c:pt idx="4">
                  <c:v>0.104664393920768</c:v>
                </c:pt>
                <c:pt idx="5">
                  <c:v>0.103814922123722</c:v>
                </c:pt>
                <c:pt idx="6">
                  <c:v>0.102686618311585</c:v>
                </c:pt>
                <c:pt idx="7">
                  <c:v>0.101328794775148</c:v>
                </c:pt>
                <c:pt idx="8">
                  <c:v>0.0998007949185158</c:v>
                </c:pt>
                <c:pt idx="9">
                  <c:v>0.0981693996675786</c:v>
                </c:pt>
                <c:pt idx="10">
                  <c:v>0.0965059088231056</c:v>
                </c:pt>
                <c:pt idx="11">
                  <c:v>0.0948830249173151</c:v>
                </c:pt>
                <c:pt idx="12">
                  <c:v>0.0933716757643511</c:v>
                </c:pt>
                <c:pt idx="13">
                  <c:v>0.092037914574456</c:v>
                </c:pt>
                <c:pt idx="14">
                  <c:v>0.0909400331117244</c:v>
                </c:pt>
                <c:pt idx="15">
                  <c:v>0.0901260140642975</c:v>
                </c:pt>
                <c:pt idx="16">
                  <c:v>0.0896314339706445</c:v>
                </c:pt>
                <c:pt idx="17">
                  <c:v>0.0894779083541169</c:v>
                </c:pt>
                <c:pt idx="18">
                  <c:v>0.0896721470208543</c:v>
                </c:pt>
                <c:pt idx="19">
                  <c:v>0.0902056608090599</c:v>
                </c:pt>
                <c:pt idx="20">
                  <c:v>0.0910551326061059</c:v>
                </c:pt>
                <c:pt idx="21">
                  <c:v>0.0921834364182435</c:v>
                </c:pt>
                <c:pt idx="22">
                  <c:v>0.0935412599546798</c:v>
                </c:pt>
                <c:pt idx="23">
                  <c:v>0.0950692598113124</c:v>
                </c:pt>
                <c:pt idx="24">
                  <c:v>0.0967006550622496</c:v>
                </c:pt>
                <c:pt idx="25">
                  <c:v>0.0983641459067225</c:v>
                </c:pt>
                <c:pt idx="26">
                  <c:v>0.099987029812513</c:v>
                </c:pt>
                <c:pt idx="27">
                  <c:v>0.101498378965477</c:v>
                </c:pt>
                <c:pt idx="28">
                  <c:v>0.102832140155372</c:v>
                </c:pt>
                <c:pt idx="29">
                  <c:v>0.103930021618104</c:v>
                </c:pt>
                <c:pt idx="30">
                  <c:v>0.104744040665531</c:v>
                </c:pt>
              </c:numCache>
            </c:numRef>
          </c:yVal>
          <c:smooth val="1"/>
        </c:ser>
        <c:ser>
          <c:idx val="50"/>
          <c:order val="5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Y$1:$CY$31</c:f>
              <c:numCache>
                <c:formatCode>General</c:formatCode>
                <c:ptCount val="31"/>
                <c:pt idx="0">
                  <c:v>0.885541735743968</c:v>
                </c:pt>
                <c:pt idx="1">
                  <c:v>0.883721012460468</c:v>
                </c:pt>
                <c:pt idx="2">
                  <c:v>0.878493896532119</c:v>
                </c:pt>
                <c:pt idx="3">
                  <c:v>0.870088838007476</c:v>
                </c:pt>
                <c:pt idx="4">
                  <c:v>0.85887317827601</c:v>
                </c:pt>
                <c:pt idx="5">
                  <c:v>0.845337095486693</c:v>
                </c:pt>
                <c:pt idx="6">
                  <c:v>0.83007218141075</c:v>
                </c:pt>
                <c:pt idx="7">
                  <c:v>0.813745586042484</c:v>
                </c:pt>
                <c:pt idx="8">
                  <c:v>0.797070859943185</c:v>
                </c:pt>
                <c:pt idx="9">
                  <c:v>0.780776768657606</c:v>
                </c:pt>
                <c:pt idx="10">
                  <c:v>0.765575442162652</c:v>
                </c:pt>
                <c:pt idx="11">
                  <c:v>0.752131251370208</c:v>
                </c:pt>
                <c:pt idx="12">
                  <c:v>0.741031771930291</c:v>
                </c:pt>
                <c:pt idx="13">
                  <c:v>0.732762104355636</c:v>
                </c:pt>
                <c:pt idx="14">
                  <c:v>0.727683672801523</c:v>
                </c:pt>
                <c:pt idx="15">
                  <c:v>0.726018429095885</c:v>
                </c:pt>
                <c:pt idx="16">
                  <c:v>0.727839152379385</c:v>
                </c:pt>
                <c:pt idx="17">
                  <c:v>0.733066268307733</c:v>
                </c:pt>
                <c:pt idx="18">
                  <c:v>0.741471326832377</c:v>
                </c:pt>
                <c:pt idx="19">
                  <c:v>0.752686986563843</c:v>
                </c:pt>
                <c:pt idx="20">
                  <c:v>0.76622306935316</c:v>
                </c:pt>
                <c:pt idx="21">
                  <c:v>0.781487983429103</c:v>
                </c:pt>
                <c:pt idx="22">
                  <c:v>0.797814578797368</c:v>
                </c:pt>
                <c:pt idx="23">
                  <c:v>0.814489304896667</c:v>
                </c:pt>
                <c:pt idx="24">
                  <c:v>0.830783396182246</c:v>
                </c:pt>
                <c:pt idx="25">
                  <c:v>0.845984722677201</c:v>
                </c:pt>
                <c:pt idx="26">
                  <c:v>0.859428913469644</c:v>
                </c:pt>
                <c:pt idx="27">
                  <c:v>0.870528392909562</c:v>
                </c:pt>
                <c:pt idx="28">
                  <c:v>0.878798060484217</c:v>
                </c:pt>
                <c:pt idx="29">
                  <c:v>0.88387649203833</c:v>
                </c:pt>
                <c:pt idx="30">
                  <c:v>0.885541735743968</c:v>
                </c:pt>
              </c:numCache>
            </c:numRef>
          </c:xVal>
          <c:yVal>
            <c:numRef>
              <c:f>PlotDat5!$CZ$1:$CZ$31</c:f>
              <c:numCache>
                <c:formatCode>General</c:formatCode>
                <c:ptCount val="31"/>
                <c:pt idx="0">
                  <c:v>0.104538580205781</c:v>
                </c:pt>
                <c:pt idx="1">
                  <c:v>0.105315756654988</c:v>
                </c:pt>
                <c:pt idx="2">
                  <c:v>0.10576562936043</c:v>
                </c:pt>
                <c:pt idx="3">
                  <c:v>0.10586853672615</c:v>
                </c:pt>
                <c:pt idx="4">
                  <c:v>0.105619981206461</c:v>
                </c:pt>
                <c:pt idx="5">
                  <c:v>0.105030825870276</c:v>
                </c:pt>
                <c:pt idx="6">
                  <c:v>0.104126819632868</c:v>
                </c:pt>
                <c:pt idx="7">
                  <c:v>0.102947471904713</c:v>
                </c:pt>
                <c:pt idx="8">
                  <c:v>0.101544325840671</c:v>
                </c:pt>
                <c:pt idx="9">
                  <c:v>0.0999787056567816</c:v>
                </c:pt>
                <c:pt idx="10">
                  <c:v>0.0983190364677607</c:v>
                </c:pt>
                <c:pt idx="11">
                  <c:v>0.0966378537811445</c:v>
                </c:pt>
                <c:pt idx="12">
                  <c:v>0.0950086333475479</c:v>
                </c:pt>
                <c:pt idx="13">
                  <c:v>0.0935025799177859</c:v>
                </c:pt>
                <c:pt idx="14">
                  <c:v>0.0921855152535853</c:v>
                </c:pt>
                <c:pt idx="15">
                  <c:v>0.0911150014007492</c:v>
                </c:pt>
                <c:pt idx="16">
                  <c:v>0.0903378249515419</c:v>
                </c:pt>
                <c:pt idx="17">
                  <c:v>0.0898879522461</c:v>
                </c:pt>
                <c:pt idx="18">
                  <c:v>0.0897850448803803</c:v>
                </c:pt>
                <c:pt idx="19">
                  <c:v>0.0900336004000688</c:v>
                </c:pt>
                <c:pt idx="20">
                  <c:v>0.0906227557362536</c:v>
                </c:pt>
                <c:pt idx="21">
                  <c:v>0.0915267619736624</c:v>
                </c:pt>
                <c:pt idx="22">
                  <c:v>0.0927061097018172</c:v>
                </c:pt>
                <c:pt idx="23">
                  <c:v>0.0941092557658594</c:v>
                </c:pt>
                <c:pt idx="24">
                  <c:v>0.0956748759497485</c:v>
                </c:pt>
                <c:pt idx="25">
                  <c:v>0.0973345451387694</c:v>
                </c:pt>
                <c:pt idx="26">
                  <c:v>0.0990157278253855</c:v>
                </c:pt>
                <c:pt idx="27">
                  <c:v>0.100644948258982</c:v>
                </c:pt>
                <c:pt idx="28">
                  <c:v>0.102151001688744</c:v>
                </c:pt>
                <c:pt idx="29">
                  <c:v>0.103468066352945</c:v>
                </c:pt>
                <c:pt idx="30">
                  <c:v>0.104538580205781</c:v>
                </c:pt>
              </c:numCache>
            </c:numRef>
          </c:yVal>
          <c:smooth val="1"/>
        </c:ser>
        <c:ser>
          <c:idx val="51"/>
          <c:order val="5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DA$1:$DA$39</c:f>
              <c:numCache>
                <c:formatCode>General</c:formatCode>
                <c:ptCount val="39"/>
                <c:pt idx="0">
                  <c:v>0.881206793763572</c:v>
                </c:pt>
                <c:pt idx="1">
                  <c:v>0.879970604931377</c:v>
                </c:pt>
                <c:pt idx="2">
                  <c:v>0.876426967542964</c:v>
                </c:pt>
                <c:pt idx="3">
                  <c:v>0.870672542788716</c:v>
                </c:pt>
                <c:pt idx="4">
                  <c:v>0.862864296375261</c:v>
                </c:pt>
                <c:pt idx="5">
                  <c:v>0.853215216910181</c:v>
                </c:pt>
                <c:pt idx="6">
                  <c:v>0.841988506128009</c:v>
                </c:pt>
                <c:pt idx="7">
                  <c:v>0.829490399433033</c:v>
                </c:pt>
                <c:pt idx="8">
                  <c:v>0.816061812595759</c:v>
                </c:pt>
                <c:pt idx="9">
                  <c:v>0.802069042459394</c:v>
                </c:pt>
                <c:pt idx="10">
                  <c:v>0.787893775316829</c:v>
                </c:pt>
                <c:pt idx="11">
                  <c:v>0.773922675503549</c:v>
                </c:pt>
                <c:pt idx="12">
                  <c:v>0.760536838202523</c:v>
                </c:pt>
                <c:pt idx="13">
                  <c:v>0.748101394161048</c:v>
                </c:pt>
                <c:pt idx="14">
                  <c:v>0.736955549875793</c:v>
                </c:pt>
                <c:pt idx="15">
                  <c:v>0.727403334923811</c:v>
                </c:pt>
                <c:pt idx="16">
                  <c:v>0.719705308828227</c:v>
                </c:pt>
                <c:pt idx="17">
                  <c:v>0.714071453673672</c:v>
                </c:pt>
                <c:pt idx="18">
                  <c:v>0.710655446342398</c:v>
                </c:pt>
                <c:pt idx="19">
                  <c:v>0.709550466609535</c:v>
                </c:pt>
                <c:pt idx="20">
                  <c:v>0.71078665544173</c:v>
                </c:pt>
                <c:pt idx="21">
                  <c:v>0.714330292830143</c:v>
                </c:pt>
                <c:pt idx="22">
                  <c:v>0.720084717584391</c:v>
                </c:pt>
                <c:pt idx="23">
                  <c:v>0.727892963997846</c:v>
                </c:pt>
                <c:pt idx="24">
                  <c:v>0.737542043462926</c:v>
                </c:pt>
                <c:pt idx="25">
                  <c:v>0.748768754245098</c:v>
                </c:pt>
                <c:pt idx="26">
                  <c:v>0.761266860940074</c:v>
                </c:pt>
                <c:pt idx="27">
                  <c:v>0.774695447777348</c:v>
                </c:pt>
                <c:pt idx="28">
                  <c:v>0.788688217913713</c:v>
                </c:pt>
                <c:pt idx="29">
                  <c:v>0.802863485056278</c:v>
                </c:pt>
                <c:pt idx="30">
                  <c:v>0.816834584869557</c:v>
                </c:pt>
                <c:pt idx="31">
                  <c:v>0.830220422170584</c:v>
                </c:pt>
                <c:pt idx="32">
                  <c:v>0.842655866212059</c:v>
                </c:pt>
                <c:pt idx="33">
                  <c:v>0.853801710497314</c:v>
                </c:pt>
                <c:pt idx="34">
                  <c:v>0.863353925449296</c:v>
                </c:pt>
                <c:pt idx="35">
                  <c:v>0.87105195154488</c:v>
                </c:pt>
                <c:pt idx="36">
                  <c:v>0.876685806699435</c:v>
                </c:pt>
                <c:pt idx="37">
                  <c:v>0.880101814030709</c:v>
                </c:pt>
                <c:pt idx="38">
                  <c:v>0.881206793763572</c:v>
                </c:pt>
              </c:numCache>
            </c:numRef>
          </c:xVal>
          <c:yVal>
            <c:numRef>
              <c:f>PlotDat5!$DB$1:$DB$39</c:f>
              <c:numCache>
                <c:formatCode>General</c:formatCode>
                <c:ptCount val="39"/>
                <c:pt idx="0">
                  <c:v>0.104959675522341</c:v>
                </c:pt>
                <c:pt idx="1">
                  <c:v>0.105703043324359</c:v>
                </c:pt>
                <c:pt idx="2">
                  <c:v>0.106242259479105</c:v>
                </c:pt>
                <c:pt idx="3">
                  <c:v>0.106562615575509</c:v>
                </c:pt>
                <c:pt idx="4">
                  <c:v>0.106655373134366</c:v>
                </c:pt>
                <c:pt idx="5">
                  <c:v>0.106518001971272</c:v>
                </c:pt>
                <c:pt idx="6">
                  <c:v>0.106154249213457</c:v>
                </c:pt>
                <c:pt idx="7">
                  <c:v>0.105574037087921</c:v>
                </c:pt>
                <c:pt idx="8">
                  <c:v>0.104793192268948</c:v>
                </c:pt>
                <c:pt idx="9">
                  <c:v>0.10383301416769</c:v>
                </c:pt>
                <c:pt idx="10">
                  <c:v>0.102719693939751</c:v>
                </c:pt>
                <c:pt idx="11">
                  <c:v>0.10148360005874</c:v>
                </c:pt>
                <c:pt idx="12">
                  <c:v>0.100158449943475</c:v>
                </c:pt>
                <c:pt idx="13">
                  <c:v>0.0987803902346926</c:v>
                </c:pt>
                <c:pt idx="14">
                  <c:v>0.0973870108089137</c:v>
                </c:pt>
                <c:pt idx="15">
                  <c:v>0.0960163194246048</c:v>
                </c:pt>
                <c:pt idx="16">
                  <c:v>0.0947057049696042</c:v>
                </c:pt>
                <c:pt idx="17">
                  <c:v>0.0934909175897274</c:v>
                </c:pt>
                <c:pt idx="18">
                  <c:v>0.0924050935179831</c:v>
                </c:pt>
                <c:pt idx="19">
                  <c:v>0.0914778512045163</c:v>
                </c:pt>
                <c:pt idx="20">
                  <c:v>0.0907344834024981</c:v>
                </c:pt>
                <c:pt idx="21">
                  <c:v>0.0901952672477524</c:v>
                </c:pt>
                <c:pt idx="22">
                  <c:v>0.089874911151349</c:v>
                </c:pt>
                <c:pt idx="23">
                  <c:v>0.0897821535924917</c:v>
                </c:pt>
                <c:pt idx="24">
                  <c:v>0.0899195247555853</c:v>
                </c:pt>
                <c:pt idx="25">
                  <c:v>0.0902832775134004</c:v>
                </c:pt>
                <c:pt idx="26">
                  <c:v>0.0908634896389366</c:v>
                </c:pt>
                <c:pt idx="27">
                  <c:v>0.0916443344579094</c:v>
                </c:pt>
                <c:pt idx="28">
                  <c:v>0.0926045125591677</c:v>
                </c:pt>
                <c:pt idx="29">
                  <c:v>0.0937178327871066</c:v>
                </c:pt>
                <c:pt idx="30">
                  <c:v>0.0949539266681173</c:v>
                </c:pt>
                <c:pt idx="31">
                  <c:v>0.096279076783382</c:v>
                </c:pt>
                <c:pt idx="32">
                  <c:v>0.0976571364921648</c:v>
                </c:pt>
                <c:pt idx="33">
                  <c:v>0.0990505159179438</c:v>
                </c:pt>
                <c:pt idx="34">
                  <c:v>0.100421207302253</c:v>
                </c:pt>
                <c:pt idx="35">
                  <c:v>0.101731821757253</c:v>
                </c:pt>
                <c:pt idx="36">
                  <c:v>0.10294660913713</c:v>
                </c:pt>
                <c:pt idx="37">
                  <c:v>0.104032433208874</c:v>
                </c:pt>
                <c:pt idx="38">
                  <c:v>0.104959675522341</c:v>
                </c:pt>
              </c:numCache>
            </c:numRef>
          </c:yVal>
          <c:smooth val="1"/>
        </c:ser>
        <c:ser>
          <c:idx val="52"/>
          <c:order val="5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DC$1:$DC$31</c:f>
              <c:numCache>
                <c:formatCode>General</c:formatCode>
                <c:ptCount val="31"/>
                <c:pt idx="0">
                  <c:v>0.938693196365211</c:v>
                </c:pt>
                <c:pt idx="1">
                  <c:v>0.936938688464285</c:v>
                </c:pt>
                <c:pt idx="2">
                  <c:v>0.931887252514188</c:v>
                </c:pt>
                <c:pt idx="3">
                  <c:v>0.923759660505416</c:v>
                </c:pt>
                <c:pt idx="4">
                  <c:v>0.912911127209268</c:v>
                </c:pt>
                <c:pt idx="5">
                  <c:v>0.899815785587822</c:v>
                </c:pt>
                <c:pt idx="6">
                  <c:v>0.885045964908358</c:v>
                </c:pt>
                <c:pt idx="7">
                  <c:v>0.86924717720803</c:v>
                </c:pt>
                <c:pt idx="8">
                  <c:v>0.853109905320337</c:v>
                </c:pt>
                <c:pt idx="9">
                  <c:v>0.837339425461995</c:v>
                </c:pt>
                <c:pt idx="10">
                  <c:v>0.822624983277969</c:v>
                </c:pt>
                <c:pt idx="11">
                  <c:v>0.80960967049943</c:v>
                </c:pt>
                <c:pt idx="12">
                  <c:v>0.7988623187492</c:v>
                </c:pt>
                <c:pt idx="13">
                  <c:v>0.790852638870279</c:v>
                </c:pt>
                <c:pt idx="14">
                  <c:v>0.785930692308085</c:v>
                </c:pt>
                <c:pt idx="15">
                  <c:v>0.784311591745505</c:v>
                </c:pt>
                <c:pt idx="16">
                  <c:v>0.786066099646431</c:v>
                </c:pt>
                <c:pt idx="17">
                  <c:v>0.791117535596528</c:v>
                </c:pt>
                <c:pt idx="18">
                  <c:v>0.7992451276053</c:v>
                </c:pt>
                <c:pt idx="19">
                  <c:v>0.810093660901449</c:v>
                </c:pt>
                <c:pt idx="20">
                  <c:v>0.823189002522894</c:v>
                </c:pt>
                <c:pt idx="21">
                  <c:v>0.837958823202359</c:v>
                </c:pt>
                <c:pt idx="22">
                  <c:v>0.853757610902686</c:v>
                </c:pt>
                <c:pt idx="23">
                  <c:v>0.869894882790379</c:v>
                </c:pt>
                <c:pt idx="24">
                  <c:v>0.885665362648722</c:v>
                </c:pt>
                <c:pt idx="25">
                  <c:v>0.900379804832747</c:v>
                </c:pt>
                <c:pt idx="26">
                  <c:v>0.913395117611286</c:v>
                </c:pt>
                <c:pt idx="27">
                  <c:v>0.924142469361516</c:v>
                </c:pt>
                <c:pt idx="28">
                  <c:v>0.932152149240437</c:v>
                </c:pt>
                <c:pt idx="29">
                  <c:v>0.937074095802631</c:v>
                </c:pt>
                <c:pt idx="30">
                  <c:v>0.938693196365211</c:v>
                </c:pt>
              </c:numCache>
            </c:numRef>
          </c:xVal>
          <c:yVal>
            <c:numRef>
              <c:f>PlotDat5!$DD$1:$DD$31</c:f>
              <c:numCache>
                <c:formatCode>General</c:formatCode>
                <c:ptCount val="31"/>
                <c:pt idx="0">
                  <c:v>0.108166122969861</c:v>
                </c:pt>
                <c:pt idx="1">
                  <c:v>0.108697858042762</c:v>
                </c:pt>
                <c:pt idx="2">
                  <c:v>0.108878115831955</c:v>
                </c:pt>
                <c:pt idx="3">
                  <c:v>0.108699018207079</c:v>
                </c:pt>
                <c:pt idx="4">
                  <c:v>0.108168392593747</c:v>
                </c:pt>
                <c:pt idx="5">
                  <c:v>0.107309429877486</c:v>
                </c:pt>
                <c:pt idx="6">
                  <c:v>0.106159670850756</c:v>
                </c:pt>
                <c:pt idx="7">
                  <c:v>0.104769365500182</c:v>
                </c:pt>
                <c:pt idx="8">
                  <c:v>0.103199276841008</c:v>
                </c:pt>
                <c:pt idx="9">
                  <c:v>0.101518025281763</c:v>
                </c:pt>
                <c:pt idx="10">
                  <c:v>0.0997990895831254</c:v>
                </c:pt>
                <c:pt idx="11">
                  <c:v>0.0981175954834938</c:v>
                </c:pt>
                <c:pt idx="12">
                  <c:v>0.0965470323437264</c:v>
                </c:pt>
                <c:pt idx="13">
                  <c:v>0.095156041309429</c:v>
                </c:pt>
                <c:pt idx="14">
                  <c:v>0.094005415363516</c:v>
                </c:pt>
                <c:pt idx="15">
                  <c:v>0.0931454423811397</c:v>
                </c:pt>
                <c:pt idx="16">
                  <c:v>0.092613707308238</c:v>
                </c:pt>
                <c:pt idx="17">
                  <c:v>0.0924334495190449</c:v>
                </c:pt>
                <c:pt idx="18">
                  <c:v>0.0926125471439207</c:v>
                </c:pt>
                <c:pt idx="19">
                  <c:v>0.0931431727572529</c:v>
                </c:pt>
                <c:pt idx="20">
                  <c:v>0.0940021354735144</c:v>
                </c:pt>
                <c:pt idx="21">
                  <c:v>0.0951518945002443</c:v>
                </c:pt>
                <c:pt idx="22">
                  <c:v>0.0965421998508186</c:v>
                </c:pt>
                <c:pt idx="23">
                  <c:v>0.0981122885099918</c:v>
                </c:pt>
                <c:pt idx="24">
                  <c:v>0.0997935400692369</c:v>
                </c:pt>
                <c:pt idx="25">
                  <c:v>0.101512475767875</c:v>
                </c:pt>
                <c:pt idx="26">
                  <c:v>0.103193969867506</c:v>
                </c:pt>
                <c:pt idx="27">
                  <c:v>0.104764533007274</c:v>
                </c:pt>
                <c:pt idx="28">
                  <c:v>0.106155524041571</c:v>
                </c:pt>
                <c:pt idx="29">
                  <c:v>0.107306149987484</c:v>
                </c:pt>
                <c:pt idx="30">
                  <c:v>0.108166122969861</c:v>
                </c:pt>
              </c:numCache>
            </c:numRef>
          </c:yVal>
          <c:smooth val="1"/>
        </c:ser>
        <c:ser>
          <c:idx val="53"/>
          <c:order val="5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DE$1:$DE$31</c:f>
              <c:numCache>
                <c:formatCode>General</c:formatCode>
                <c:ptCount val="31"/>
                <c:pt idx="0">
                  <c:v>0.964683428081295</c:v>
                </c:pt>
                <c:pt idx="1">
                  <c:v>0.962757790579736</c:v>
                </c:pt>
                <c:pt idx="2">
                  <c:v>0.957225696814324</c:v>
                </c:pt>
                <c:pt idx="3">
                  <c:v>0.948328925828539</c:v>
                </c:pt>
                <c:pt idx="4">
                  <c:v>0.936456309205903</c:v>
                </c:pt>
                <c:pt idx="5">
                  <c:v>0.922126737263961</c:v>
                </c:pt>
                <c:pt idx="6">
                  <c:v>0.905966481057491</c:v>
                </c:pt>
                <c:pt idx="7">
                  <c:v>0.888681821328228</c:v>
                </c:pt>
                <c:pt idx="8">
                  <c:v>0.871028180647341</c:v>
                </c:pt>
                <c:pt idx="9">
                  <c:v>0.853777107824152</c:v>
                </c:pt>
                <c:pt idx="10">
                  <c:v>0.837682557520864</c:v>
                </c:pt>
                <c:pt idx="11">
                  <c:v>0.823447938815953</c:v>
                </c:pt>
                <c:pt idx="12">
                  <c:v>0.811695372852103</c:v>
                </c:pt>
                <c:pt idx="13">
                  <c:v>0.802938503157001</c:v>
                </c:pt>
                <c:pt idx="14">
                  <c:v>0.797560046956447</c:v>
                </c:pt>
                <c:pt idx="15">
                  <c:v>0.795795068595101</c:v>
                </c:pt>
                <c:pt idx="16">
                  <c:v>0.797720706096661</c:v>
                </c:pt>
                <c:pt idx="17">
                  <c:v>0.803252799862072</c:v>
                </c:pt>
                <c:pt idx="18">
                  <c:v>0.812149570847858</c:v>
                </c:pt>
                <c:pt idx="19">
                  <c:v>0.824022187470494</c:v>
                </c:pt>
                <c:pt idx="20">
                  <c:v>0.838351759412435</c:v>
                </c:pt>
                <c:pt idx="21">
                  <c:v>0.854512015618905</c:v>
                </c:pt>
                <c:pt idx="22">
                  <c:v>0.871796675348168</c:v>
                </c:pt>
                <c:pt idx="23">
                  <c:v>0.889450316029055</c:v>
                </c:pt>
                <c:pt idx="24">
                  <c:v>0.906701388852245</c:v>
                </c:pt>
                <c:pt idx="25">
                  <c:v>0.922795939155532</c:v>
                </c:pt>
                <c:pt idx="26">
                  <c:v>0.937030557860443</c:v>
                </c:pt>
                <c:pt idx="27">
                  <c:v>0.948783123824294</c:v>
                </c:pt>
                <c:pt idx="28">
                  <c:v>0.957539993519395</c:v>
                </c:pt>
                <c:pt idx="29">
                  <c:v>0.962918449719949</c:v>
                </c:pt>
                <c:pt idx="30">
                  <c:v>0.964683428081295</c:v>
                </c:pt>
              </c:numCache>
            </c:numRef>
          </c:xVal>
          <c:yVal>
            <c:numRef>
              <c:f>PlotDat5!$DF$1:$DF$31</c:f>
              <c:numCache>
                <c:formatCode>General</c:formatCode>
                <c:ptCount val="31"/>
                <c:pt idx="0">
                  <c:v>0.11245360815688</c:v>
                </c:pt>
                <c:pt idx="1">
                  <c:v>0.113172410733802</c:v>
                </c:pt>
                <c:pt idx="2">
                  <c:v>0.113525221291962</c:v>
                </c:pt>
                <c:pt idx="3">
                  <c:v>0.113496620316996</c:v>
                </c:pt>
                <c:pt idx="4">
                  <c:v>0.113087857808751</c:v>
                </c:pt>
                <c:pt idx="5">
                  <c:v>0.112316798650299</c:v>
                </c:pt>
                <c:pt idx="6">
                  <c:v>0.111217141826815</c:v>
                </c:pt>
                <c:pt idx="7">
                  <c:v>0.109836947618226</c:v>
                </c:pt>
                <c:pt idx="8">
                  <c:v>0.108236537134354</c:v>
                </c:pt>
                <c:pt idx="9">
                  <c:v>0.106485855992964</c:v>
                </c:pt>
                <c:pt idx="10">
                  <c:v>0.104661417360635</c:v>
                </c:pt>
                <c:pt idx="11">
                  <c:v>0.10284295796023</c:v>
                </c:pt>
                <c:pt idx="12">
                  <c:v>0.101109953193481</c:v>
                </c:pt>
                <c:pt idx="13">
                  <c:v>0.0995381436845745</c:v>
                </c:pt>
                <c:pt idx="14">
                  <c:v>0.0981962250514292</c:v>
                </c:pt>
                <c:pt idx="15">
                  <c:v>0.0971428455775535</c:v>
                </c:pt>
                <c:pt idx="16">
                  <c:v>0.0964240430006311</c:v>
                </c:pt>
                <c:pt idx="17">
                  <c:v>0.096071232442471</c:v>
                </c:pt>
                <c:pt idx="18">
                  <c:v>0.0960998334174376</c:v>
                </c:pt>
                <c:pt idx="19">
                  <c:v>0.0965085959256824</c:v>
                </c:pt>
                <c:pt idx="20">
                  <c:v>0.0972796550841347</c:v>
                </c:pt>
                <c:pt idx="21">
                  <c:v>0.0983793119076179</c:v>
                </c:pt>
                <c:pt idx="22">
                  <c:v>0.099759506116207</c:v>
                </c:pt>
                <c:pt idx="23">
                  <c:v>0.10135991660008</c:v>
                </c:pt>
                <c:pt idx="24">
                  <c:v>0.10311059774147</c:v>
                </c:pt>
                <c:pt idx="25">
                  <c:v>0.104935036373798</c:v>
                </c:pt>
                <c:pt idx="26">
                  <c:v>0.106753495774204</c:v>
                </c:pt>
                <c:pt idx="27">
                  <c:v>0.108486500540953</c:v>
                </c:pt>
                <c:pt idx="28">
                  <c:v>0.110058310049859</c:v>
                </c:pt>
                <c:pt idx="29">
                  <c:v>0.111400228683004</c:v>
                </c:pt>
                <c:pt idx="30">
                  <c:v>0.11245360815688</c:v>
                </c:pt>
              </c:numCache>
            </c:numRef>
          </c:yVal>
          <c:smooth val="1"/>
        </c:ser>
        <c:ser>
          <c:idx val="54"/>
          <c:order val="5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DG$1:$DG$39</c:f>
              <c:numCache>
                <c:formatCode>General</c:formatCode>
                <c:ptCount val="39"/>
                <c:pt idx="0">
                  <c:v>0.997485285484109</c:v>
                </c:pt>
                <c:pt idx="1">
                  <c:v>0.996067482866906</c:v>
                </c:pt>
                <c:pt idx="2">
                  <c:v>0.991984662308229</c:v>
                </c:pt>
                <c:pt idx="3">
                  <c:v>0.9853481925098</c:v>
                </c:pt>
                <c:pt idx="4">
                  <c:v>0.976339099067734</c:v>
                </c:pt>
                <c:pt idx="5">
                  <c:v>0.965203126566178</c:v>
                </c:pt>
                <c:pt idx="6">
                  <c:v>0.952244035305659</c:v>
                </c:pt>
                <c:pt idx="7">
                  <c:v>0.937815315513935</c:v>
                </c:pt>
                <c:pt idx="8">
                  <c:v>0.922310545054058</c:v>
                </c:pt>
                <c:pt idx="9">
                  <c:v>0.906152653646256</c:v>
                </c:pt>
                <c:pt idx="10">
                  <c:v>0.889782386447652</c:v>
                </c:pt>
                <c:pt idx="11">
                  <c:v>0.873646281673323</c:v>
                </c:pt>
                <c:pt idx="12">
                  <c:v>0.858184490197828</c:v>
                </c:pt>
                <c:pt idx="13">
                  <c:v>0.843818769386734</c:v>
                </c:pt>
                <c:pt idx="14">
                  <c:v>0.830940978655131</c:v>
                </c:pt>
                <c:pt idx="15">
                  <c:v>0.81990239056428</c:v>
                </c:pt>
                <c:pt idx="16">
                  <c:v>0.811004109021849</c:v>
                </c:pt>
                <c:pt idx="17">
                  <c:v>0.804488855952227</c:v>
                </c:pt>
                <c:pt idx="18">
                  <c:v>0.800534350475155</c:v>
                </c:pt>
                <c:pt idx="19">
                  <c:v>0.799248461191422</c:v>
                </c:pt>
                <c:pt idx="20">
                  <c:v>0.800666263808625</c:v>
                </c:pt>
                <c:pt idx="21">
                  <c:v>0.804749084367302</c:v>
                </c:pt>
                <c:pt idx="22">
                  <c:v>0.811385554165731</c:v>
                </c:pt>
                <c:pt idx="23">
                  <c:v>0.820394647607797</c:v>
                </c:pt>
                <c:pt idx="24">
                  <c:v>0.831530620109354</c:v>
                </c:pt>
                <c:pt idx="25">
                  <c:v>0.844489711369873</c:v>
                </c:pt>
                <c:pt idx="26">
                  <c:v>0.858918431161597</c:v>
                </c:pt>
                <c:pt idx="27">
                  <c:v>0.874423201621473</c:v>
                </c:pt>
                <c:pt idx="28">
                  <c:v>0.890581093029275</c:v>
                </c:pt>
                <c:pt idx="29">
                  <c:v>0.906951360227879</c:v>
                </c:pt>
                <c:pt idx="30">
                  <c:v>0.923087465002208</c:v>
                </c:pt>
                <c:pt idx="31">
                  <c:v>0.938549256477703</c:v>
                </c:pt>
                <c:pt idx="32">
                  <c:v>0.952914977288797</c:v>
                </c:pt>
                <c:pt idx="33">
                  <c:v>0.9657927680204</c:v>
                </c:pt>
                <c:pt idx="34">
                  <c:v>0.976831356111251</c:v>
                </c:pt>
                <c:pt idx="35">
                  <c:v>0.985729637653682</c:v>
                </c:pt>
                <c:pt idx="36">
                  <c:v>0.992244890723304</c:v>
                </c:pt>
                <c:pt idx="37">
                  <c:v>0.996199396200376</c:v>
                </c:pt>
                <c:pt idx="38">
                  <c:v>0.997485285484109</c:v>
                </c:pt>
              </c:numCache>
            </c:numRef>
          </c:xVal>
          <c:yVal>
            <c:numRef>
              <c:f>PlotDat5!$DH$1:$DH$39</c:f>
              <c:numCache>
                <c:formatCode>General</c:formatCode>
                <c:ptCount val="39"/>
                <c:pt idx="0">
                  <c:v>0.112022579180773</c:v>
                </c:pt>
                <c:pt idx="1">
                  <c:v>0.112852333531748</c:v>
                </c:pt>
                <c:pt idx="2">
                  <c:v>0.113466885219709</c:v>
                </c:pt>
                <c:pt idx="3">
                  <c:v>0.113849470876624</c:v>
                </c:pt>
                <c:pt idx="4">
                  <c:v>0.1139896545631</c:v>
                </c:pt>
                <c:pt idx="5">
                  <c:v>0.113883612433601</c:v>
                </c:pt>
                <c:pt idx="6">
                  <c:v>0.113534237040988</c:v>
                </c:pt>
                <c:pt idx="7">
                  <c:v>0.112951058435218</c:v>
                </c:pt>
                <c:pt idx="8">
                  <c:v>0.112149984208423</c:v>
                </c:pt>
                <c:pt idx="9">
                  <c:v>0.111152865577267</c:v>
                </c:pt>
                <c:pt idx="10">
                  <c:v>0.109986901338711</c:v>
                </c:pt>
                <c:pt idx="11">
                  <c:v>0.108683895957743</c:v>
                </c:pt>
                <c:pt idx="12">
                  <c:v>0.107279392024474</c:v>
                </c:pt>
                <c:pt idx="13">
                  <c:v>0.105811700744934</c:v>
                </c:pt>
                <c:pt idx="14">
                  <c:v>0.104320856911244</c:v>
                </c:pt>
                <c:pt idx="15">
                  <c:v>0.102847526856847</c:v>
                </c:pt>
                <c:pt idx="16">
                  <c:v>0.101431899184943</c:v>
                </c:pt>
                <c:pt idx="17">
                  <c:v>0.100112588528154</c:v>
                </c:pt>
                <c:pt idx="18">
                  <c:v>0.0989255822420124</c:v>
                </c:pt>
                <c:pt idx="19">
                  <c:v>0.097903258763709</c:v>
                </c:pt>
                <c:pt idx="20">
                  <c:v>0.0970735044127337</c:v>
                </c:pt>
                <c:pt idx="21">
                  <c:v>0.0964589527247729</c:v>
                </c:pt>
                <c:pt idx="22">
                  <c:v>0.0960763670678575</c:v>
                </c:pt>
                <c:pt idx="23">
                  <c:v>0.0959361833813819</c:v>
                </c:pt>
                <c:pt idx="24">
                  <c:v>0.0960422255108813</c:v>
                </c:pt>
                <c:pt idx="25">
                  <c:v>0.0963916009034944</c:v>
                </c:pt>
                <c:pt idx="26">
                  <c:v>0.0969747795092643</c:v>
                </c:pt>
                <c:pt idx="27">
                  <c:v>0.0977758537360587</c:v>
                </c:pt>
                <c:pt idx="28">
                  <c:v>0.0987729723672154</c:v>
                </c:pt>
                <c:pt idx="29">
                  <c:v>0.0999389366057707</c:v>
                </c:pt>
                <c:pt idx="30">
                  <c:v>0.101241941986739</c:v>
                </c:pt>
                <c:pt idx="31">
                  <c:v>0.102646445920008</c:v>
                </c:pt>
                <c:pt idx="32">
                  <c:v>0.104114137199548</c:v>
                </c:pt>
                <c:pt idx="33">
                  <c:v>0.105604981033238</c:v>
                </c:pt>
                <c:pt idx="34">
                  <c:v>0.107078311087635</c:v>
                </c:pt>
                <c:pt idx="35">
                  <c:v>0.108493938759539</c:v>
                </c:pt>
                <c:pt idx="36">
                  <c:v>0.109813249416328</c:v>
                </c:pt>
                <c:pt idx="37">
                  <c:v>0.11100025570247</c:v>
                </c:pt>
                <c:pt idx="38">
                  <c:v>0.112022579180773</c:v>
                </c:pt>
              </c:numCache>
            </c:numRef>
          </c:yVal>
          <c:smooth val="1"/>
        </c:ser>
        <c:ser>
          <c:idx val="55"/>
          <c:order val="5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DI$1:$DI$39</c:f>
              <c:numCache>
                <c:formatCode>General</c:formatCode>
                <c:ptCount val="39"/>
                <c:pt idx="0">
                  <c:v>0.976495980169951</c:v>
                </c:pt>
                <c:pt idx="1">
                  <c:v>0.975123903761659</c:v>
                </c:pt>
                <c:pt idx="2">
                  <c:v>0.971175719114739</c:v>
                </c:pt>
                <c:pt idx="3">
                  <c:v>0.964759122414211</c:v>
                </c:pt>
                <c:pt idx="4">
                  <c:v>0.956049141691246</c:v>
                </c:pt>
                <c:pt idx="5">
                  <c:v>0.945283362514741</c:v>
                </c:pt>
                <c:pt idx="6">
                  <c:v>0.93275544727634</c:v>
                </c:pt>
                <c:pt idx="7">
                  <c:v>0.918807124845908</c:v>
                </c:pt>
                <c:pt idx="8">
                  <c:v>0.903818869098784</c:v>
                </c:pt>
                <c:pt idx="9">
                  <c:v>0.888199520580285</c:v>
                </c:pt>
                <c:pt idx="10">
                  <c:v>0.87237513440139</c:v>
                </c:pt>
                <c:pt idx="11">
                  <c:v>0.856777358565966</c:v>
                </c:pt>
                <c:pt idx="12">
                  <c:v>0.841831659738434</c:v>
                </c:pt>
                <c:pt idx="13">
                  <c:v>0.827945717622282</c:v>
                </c:pt>
                <c:pt idx="14">
                  <c:v>0.815498304520487</c:v>
                </c:pt>
                <c:pt idx="15">
                  <c:v>0.804828953414484</c:v>
                </c:pt>
                <c:pt idx="16">
                  <c:v>0.796228696389521</c:v>
                </c:pt>
                <c:pt idx="17">
                  <c:v>0.789932126038042</c:v>
                </c:pt>
                <c:pt idx="18">
                  <c:v>0.786110996385301</c:v>
                </c:pt>
                <c:pt idx="19">
                  <c:v>0.784869537887285</c:v>
                </c:pt>
                <c:pt idx="20">
                  <c:v>0.786241614295578</c:v>
                </c:pt>
                <c:pt idx="21">
                  <c:v>0.790189798942497</c:v>
                </c:pt>
                <c:pt idx="22">
                  <c:v>0.796606395643025</c:v>
                </c:pt>
                <c:pt idx="23">
                  <c:v>0.80531637636599</c:v>
                </c:pt>
                <c:pt idx="24">
                  <c:v>0.816082155542495</c:v>
                </c:pt>
                <c:pt idx="25">
                  <c:v>0.828610070780896</c:v>
                </c:pt>
                <c:pt idx="26">
                  <c:v>0.842558393211329</c:v>
                </c:pt>
                <c:pt idx="27">
                  <c:v>0.857546648958452</c:v>
                </c:pt>
                <c:pt idx="28">
                  <c:v>0.873165997476952</c:v>
                </c:pt>
                <c:pt idx="29">
                  <c:v>0.888990383655846</c:v>
                </c:pt>
                <c:pt idx="30">
                  <c:v>0.90458815949127</c:v>
                </c:pt>
                <c:pt idx="31">
                  <c:v>0.919533858318802</c:v>
                </c:pt>
                <c:pt idx="32">
                  <c:v>0.933419800434954</c:v>
                </c:pt>
                <c:pt idx="33">
                  <c:v>0.945867213536749</c:v>
                </c:pt>
                <c:pt idx="34">
                  <c:v>0.956536564642752</c:v>
                </c:pt>
                <c:pt idx="35">
                  <c:v>0.965136821667715</c:v>
                </c:pt>
                <c:pt idx="36">
                  <c:v>0.971433392019195</c:v>
                </c:pt>
                <c:pt idx="37">
                  <c:v>0.975254521671935</c:v>
                </c:pt>
                <c:pt idx="38">
                  <c:v>0.976495980169951</c:v>
                </c:pt>
              </c:numCache>
            </c:numRef>
          </c:xVal>
          <c:yVal>
            <c:numRef>
              <c:f>PlotDat5!$DJ$1:$DJ$39</c:f>
              <c:numCache>
                <c:formatCode>General</c:formatCode>
                <c:ptCount val="39"/>
                <c:pt idx="0">
                  <c:v>0.113389949053543</c:v>
                </c:pt>
                <c:pt idx="1">
                  <c:v>0.114241135825923</c:v>
                </c:pt>
                <c:pt idx="2">
                  <c:v>0.114887870084556</c:v>
                </c:pt>
                <c:pt idx="3">
                  <c:v>0.115312510604777</c:v>
                </c:pt>
                <c:pt idx="4">
                  <c:v>0.11550347430015</c:v>
                </c:pt>
                <c:pt idx="5">
                  <c:v>0.115455552178869</c:v>
                </c:pt>
                <c:pt idx="6">
                  <c:v>0.11517005143148</c:v>
                </c:pt>
                <c:pt idx="7">
                  <c:v>0.114654759774127</c:v>
                </c:pt>
                <c:pt idx="8">
                  <c:v>0.113923733019957</c:v>
                </c:pt>
                <c:pt idx="9">
                  <c:v>0.112996911673179</c:v>
                </c:pt>
                <c:pt idx="10">
                  <c:v>0.111899577004091</c:v>
                </c:pt>
                <c:pt idx="11">
                  <c:v>0.110661661441927</c:v>
                </c:pt>
                <c:pt idx="12">
                  <c:v>0.109316932096218</c:v>
                </c:pt>
                <c:pt idx="13">
                  <c:v>0.107902069678067</c:v>
                </c:pt>
                <c:pt idx="14">
                  <c:v>0.106455667945971</c:v>
                </c:pt>
                <c:pt idx="15">
                  <c:v>0.105017180968692</c:v>
                </c:pt>
                <c:pt idx="16">
                  <c:v>0.103625846921116</c:v>
                </c:pt>
                <c:pt idx="17">
                  <c:v>0.102319617769124</c:v>
                </c:pt>
                <c:pt idx="18">
                  <c:v>0.101134124038895</c:v>
                </c:pt>
                <c:pt idx="19">
                  <c:v>0.10010170290904</c:v>
                </c:pt>
                <c:pt idx="20">
                  <c:v>0.0992505161366601</c:v>
                </c:pt>
                <c:pt idx="21">
                  <c:v>0.0986037818780269</c:v>
                </c:pt>
                <c:pt idx="22">
                  <c:v>0.0981791413578059</c:v>
                </c:pt>
                <c:pt idx="23">
                  <c:v>0.0979881776624334</c:v>
                </c:pt>
                <c:pt idx="24">
                  <c:v>0.0980360997837141</c:v>
                </c:pt>
                <c:pt idx="25">
                  <c:v>0.098321600531103</c:v>
                </c:pt>
                <c:pt idx="26">
                  <c:v>0.0988368921884563</c:v>
                </c:pt>
                <c:pt idx="27">
                  <c:v>0.0995679189426264</c:v>
                </c:pt>
                <c:pt idx="28">
                  <c:v>0.100494740289404</c:v>
                </c:pt>
                <c:pt idx="29">
                  <c:v>0.101592074958492</c:v>
                </c:pt>
                <c:pt idx="30">
                  <c:v>0.102829990520656</c:v>
                </c:pt>
                <c:pt idx="31">
                  <c:v>0.104174719866365</c:v>
                </c:pt>
                <c:pt idx="32">
                  <c:v>0.105589582284516</c:v>
                </c:pt>
                <c:pt idx="33">
                  <c:v>0.107035984016612</c:v>
                </c:pt>
                <c:pt idx="34">
                  <c:v>0.108474470993891</c:v>
                </c:pt>
                <c:pt idx="35">
                  <c:v>0.109865805041467</c:v>
                </c:pt>
                <c:pt idx="36">
                  <c:v>0.111172034193459</c:v>
                </c:pt>
                <c:pt idx="37">
                  <c:v>0.112357527923688</c:v>
                </c:pt>
                <c:pt idx="38">
                  <c:v>0.113389949053543</c:v>
                </c:pt>
              </c:numCache>
            </c:numRef>
          </c:yVal>
          <c:smooth val="1"/>
        </c:ser>
        <c:ser>
          <c:idx val="56"/>
          <c:order val="5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DK$1:$DK$39</c:f>
              <c:numCache>
                <c:formatCode>General</c:formatCode>
                <c:ptCount val="39"/>
                <c:pt idx="0">
                  <c:v>0.984045777430434</c:v>
                </c:pt>
                <c:pt idx="1">
                  <c:v>0.982716569298111</c:v>
                </c:pt>
                <c:pt idx="2">
                  <c:v>0.978901188311701</c:v>
                </c:pt>
                <c:pt idx="3">
                  <c:v>0.972703708118556</c:v>
                </c:pt>
                <c:pt idx="4">
                  <c:v>0.964293179822722</c:v>
                </c:pt>
                <c:pt idx="5">
                  <c:v>0.953899020711496</c:v>
                </c:pt>
                <c:pt idx="6">
                  <c:v>0.941804756349884</c:v>
                </c:pt>
                <c:pt idx="7">
                  <c:v>0.928340286742275</c:v>
                </c:pt>
                <c:pt idx="8">
                  <c:v>0.913872887520312</c:v>
                </c:pt>
                <c:pt idx="9">
                  <c:v>0.898797191621076</c:v>
                </c:pt>
                <c:pt idx="10">
                  <c:v>0.883524424729292</c:v>
                </c:pt>
                <c:pt idx="11">
                  <c:v>0.868471188112635</c:v>
                </c:pt>
                <c:pt idx="12">
                  <c:v>0.854048094825148</c:v>
                </c:pt>
                <c:pt idx="13">
                  <c:v>0.840648569253517</c:v>
                </c:pt>
                <c:pt idx="14">
                  <c:v>0.828638115525379</c:v>
                </c:pt>
                <c:pt idx="15">
                  <c:v>0.818344347509521</c:v>
                </c:pt>
                <c:pt idx="16">
                  <c:v>0.810048052363566</c:v>
                </c:pt>
                <c:pt idx="17">
                  <c:v>0.803975531392268</c:v>
                </c:pt>
                <c:pt idx="18">
                  <c:v>0.800292427137843</c:v>
                </c:pt>
                <c:pt idx="19">
                  <c:v>0.799099205083216</c:v>
                </c:pt>
                <c:pt idx="20">
                  <c:v>0.800428413215539</c:v>
                </c:pt>
                <c:pt idx="21">
                  <c:v>0.804243794201949</c:v>
                </c:pt>
                <c:pt idx="22">
                  <c:v>0.810441274395093</c:v>
                </c:pt>
                <c:pt idx="23">
                  <c:v>0.818851802690928</c:v>
                </c:pt>
                <c:pt idx="24">
                  <c:v>0.829245961802153</c:v>
                </c:pt>
                <c:pt idx="25">
                  <c:v>0.841340226163765</c:v>
                </c:pt>
                <c:pt idx="26">
                  <c:v>0.854804695771374</c:v>
                </c:pt>
                <c:pt idx="27">
                  <c:v>0.869272094993337</c:v>
                </c:pt>
                <c:pt idx="28">
                  <c:v>0.884347790892573</c:v>
                </c:pt>
                <c:pt idx="29">
                  <c:v>0.899620557784358</c:v>
                </c:pt>
                <c:pt idx="30">
                  <c:v>0.914673794401015</c:v>
                </c:pt>
                <c:pt idx="31">
                  <c:v>0.929096887688501</c:v>
                </c:pt>
                <c:pt idx="32">
                  <c:v>0.942496413260132</c:v>
                </c:pt>
                <c:pt idx="33">
                  <c:v>0.954506866988271</c:v>
                </c:pt>
                <c:pt idx="34">
                  <c:v>0.964800635004128</c:v>
                </c:pt>
                <c:pt idx="35">
                  <c:v>0.973096930150083</c:v>
                </c:pt>
                <c:pt idx="36">
                  <c:v>0.979169451121382</c:v>
                </c:pt>
                <c:pt idx="37">
                  <c:v>0.982852555375807</c:v>
                </c:pt>
                <c:pt idx="38">
                  <c:v>0.984045777430434</c:v>
                </c:pt>
              </c:numCache>
            </c:numRef>
          </c:xVal>
          <c:yVal>
            <c:numRef>
              <c:f>PlotDat5!$DL$1:$DL$39</c:f>
              <c:numCache>
                <c:formatCode>General</c:formatCode>
                <c:ptCount val="39"/>
                <c:pt idx="0">
                  <c:v>0.114504458426757</c:v>
                </c:pt>
                <c:pt idx="1">
                  <c:v>0.115275225307232</c:v>
                </c:pt>
                <c:pt idx="2">
                  <c:v>0.115827696865806</c:v>
                </c:pt>
                <c:pt idx="3">
                  <c:v>0.116146803118546</c:v>
                </c:pt>
                <c:pt idx="4">
                  <c:v>0.116223839678726</c:v>
                </c:pt>
                <c:pt idx="5">
                  <c:v>0.116056705189803</c:v>
                </c:pt>
                <c:pt idx="6">
                  <c:v>0.115649958644949</c:v>
                </c:pt>
                <c:pt idx="7">
                  <c:v>0.115014695029597</c:v>
                </c:pt>
                <c:pt idx="8">
                  <c:v>0.114168242679166</c:v>
                </c:pt>
                <c:pt idx="9">
                  <c:v>0.113133690607238</c:v>
                </c:pt>
                <c:pt idx="10">
                  <c:v>0.111939258697461</c:v>
                </c:pt>
                <c:pt idx="11">
                  <c:v>0.110617527938681</c:v>
                </c:pt>
                <c:pt idx="12">
                  <c:v>0.109204551700503</c:v>
                </c:pt>
                <c:pt idx="13">
                  <c:v>0.10773887229135</c:v>
                </c:pt>
                <c:pt idx="14">
                  <c:v>0.106260469624763</c:v>
                </c:pt>
                <c:pt idx="15">
                  <c:v>0.104809670671578</c:v>
                </c:pt>
                <c:pt idx="16">
                  <c:v>0.103426049445288</c:v>
                </c:pt>
                <c:pt idx="17">
                  <c:v>0.102147347526114</c:v>
                </c:pt>
                <c:pt idx="18">
                  <c:v>0.101008444569084</c:v>
                </c:pt>
                <c:pt idx="19">
                  <c:v>0.100040406877968</c:v>
                </c:pt>
                <c:pt idx="20">
                  <c:v>0.0992696399974928</c:v>
                </c:pt>
                <c:pt idx="21">
                  <c:v>0.0987171684389193</c:v>
                </c:pt>
                <c:pt idx="22">
                  <c:v>0.0983980621861791</c:v>
                </c:pt>
                <c:pt idx="23">
                  <c:v>0.0983210256259992</c:v>
                </c:pt>
                <c:pt idx="24">
                  <c:v>0.0984881601149218</c:v>
                </c:pt>
                <c:pt idx="25">
                  <c:v>0.0988949066597764</c:v>
                </c:pt>
                <c:pt idx="26">
                  <c:v>0.0995301702751284</c:v>
                </c:pt>
                <c:pt idx="27">
                  <c:v>0.10037662262556</c:v>
                </c:pt>
                <c:pt idx="28">
                  <c:v>0.101411174697487</c:v>
                </c:pt>
                <c:pt idx="29">
                  <c:v>0.102605606607264</c:v>
                </c:pt>
                <c:pt idx="30">
                  <c:v>0.103927337366044</c:v>
                </c:pt>
                <c:pt idx="31">
                  <c:v>0.105340313604222</c:v>
                </c:pt>
                <c:pt idx="32">
                  <c:v>0.106805993013375</c:v>
                </c:pt>
                <c:pt idx="33">
                  <c:v>0.108284395679962</c:v>
                </c:pt>
                <c:pt idx="34">
                  <c:v>0.109735194633147</c:v>
                </c:pt>
                <c:pt idx="35">
                  <c:v>0.111118815859437</c:v>
                </c:pt>
                <c:pt idx="36">
                  <c:v>0.112397517778611</c:v>
                </c:pt>
                <c:pt idx="37">
                  <c:v>0.113536420735641</c:v>
                </c:pt>
                <c:pt idx="38">
                  <c:v>0.114504458426757</c:v>
                </c:pt>
              </c:numCache>
            </c:numRef>
          </c:yVal>
          <c:smooth val="1"/>
        </c:ser>
        <c:ser>
          <c:idx val="57"/>
          <c:order val="5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DM$1:$DM$39</c:f>
              <c:numCache>
                <c:formatCode>General</c:formatCode>
                <c:ptCount val="39"/>
                <c:pt idx="0">
                  <c:v>1.10526810546576</c:v>
                </c:pt>
                <c:pt idx="1">
                  <c:v>1.10386793173305</c:v>
                </c:pt>
                <c:pt idx="2">
                  <c:v>1.09984803633382</c:v>
                </c:pt>
                <c:pt idx="3">
                  <c:v>1.09331807153547</c:v>
                </c:pt>
                <c:pt idx="4">
                  <c:v>1.08445615775534</c:v>
                </c:pt>
                <c:pt idx="5">
                  <c:v>1.07350402490008</c:v>
                </c:pt>
                <c:pt idx="6">
                  <c:v>1.0607604186039</c:v>
                </c:pt>
                <c:pt idx="7">
                  <c:v>1.04657295122645</c:v>
                </c:pt>
                <c:pt idx="8">
                  <c:v>1.03132861989383</c:v>
                </c:pt>
                <c:pt idx="9">
                  <c:v>1.01544325022577</c:v>
                </c:pt>
                <c:pt idx="10">
                  <c:v>0.999350153696773</c:v>
                </c:pt>
                <c:pt idx="11">
                  <c:v>0.983488308028559</c:v>
                </c:pt>
                <c:pt idx="12">
                  <c:v>0.968290383022217</c:v>
                </c:pt>
                <c:pt idx="13">
                  <c:v>0.954170938453886</c:v>
                </c:pt>
                <c:pt idx="14">
                  <c:v>0.941515115964744</c:v>
                </c:pt>
                <c:pt idx="15">
                  <c:v>0.93066813340103</c:v>
                </c:pt>
                <c:pt idx="16">
                  <c:v>0.921925868171108</c:v>
                </c:pt>
                <c:pt idx="17">
                  <c:v>0.915526786481064</c:v>
                </c:pt>
                <c:pt idx="18">
                  <c:v>0.911645438598244</c:v>
                </c:pt>
                <c:pt idx="19">
                  <c:v>0.910387697574971</c:v>
                </c:pt>
                <c:pt idx="20">
                  <c:v>0.911787871307674</c:v>
                </c:pt>
                <c:pt idx="21">
                  <c:v>0.915807766706906</c:v>
                </c:pt>
                <c:pt idx="22">
                  <c:v>0.92233773150526</c:v>
                </c:pt>
                <c:pt idx="23">
                  <c:v>0.931199645285386</c:v>
                </c:pt>
                <c:pt idx="24">
                  <c:v>0.942151778140646</c:v>
                </c:pt>
                <c:pt idx="25">
                  <c:v>0.954895384436829</c:v>
                </c:pt>
                <c:pt idx="26">
                  <c:v>0.969082851814277</c:v>
                </c:pt>
                <c:pt idx="27">
                  <c:v>0.9843271831469</c:v>
                </c:pt>
                <c:pt idx="28">
                  <c:v>1.00021255281495</c:v>
                </c:pt>
                <c:pt idx="29">
                  <c:v>1.01630564934395</c:v>
                </c:pt>
                <c:pt idx="30">
                  <c:v>1.03216749501217</c:v>
                </c:pt>
                <c:pt idx="31">
                  <c:v>1.04736542001851</c:v>
                </c:pt>
                <c:pt idx="32">
                  <c:v>1.06148486458684</c:v>
                </c:pt>
                <c:pt idx="33">
                  <c:v>1.07414068707598</c:v>
                </c:pt>
                <c:pt idx="34">
                  <c:v>1.0849876696397</c:v>
                </c:pt>
                <c:pt idx="35">
                  <c:v>1.09372993486962</c:v>
                </c:pt>
                <c:pt idx="36">
                  <c:v>1.10012901655966</c:v>
                </c:pt>
                <c:pt idx="37">
                  <c:v>1.10401036444248</c:v>
                </c:pt>
                <c:pt idx="38">
                  <c:v>1.10526810546576</c:v>
                </c:pt>
              </c:numCache>
            </c:numRef>
          </c:xVal>
          <c:yVal>
            <c:numRef>
              <c:f>PlotDat5!$DN$1:$DN$39</c:f>
              <c:numCache>
                <c:formatCode>General</c:formatCode>
                <c:ptCount val="39"/>
                <c:pt idx="0">
                  <c:v>0.126706680944758</c:v>
                </c:pt>
                <c:pt idx="1">
                  <c:v>0.127400895206971</c:v>
                </c:pt>
                <c:pt idx="2">
                  <c:v>0.127842751972418</c:v>
                </c:pt>
                <c:pt idx="3">
                  <c:v>0.128020198540372</c:v>
                </c:pt>
                <c:pt idx="4">
                  <c:v>0.127928394631029</c:v>
                </c:pt>
                <c:pt idx="5">
                  <c:v>0.12756984441572</c:v>
                </c:pt>
                <c:pt idx="6">
                  <c:v>0.126954328209648</c:v>
                </c:pt>
                <c:pt idx="7">
                  <c:v>0.126098635690384</c:v>
                </c:pt>
                <c:pt idx="8">
                  <c:v>0.125026107919229</c:v>
                </c:pt>
                <c:pt idx="9">
                  <c:v>0.12376600065791</c:v>
                </c:pt>
                <c:pt idx="10">
                  <c:v>0.12235268634766</c:v>
                </c:pt>
                <c:pt idx="11">
                  <c:v>0.120824716518628</c:v>
                </c:pt>
                <c:pt idx="12">
                  <c:v>0.11922377020463</c:v>
                </c:pt>
                <c:pt idx="13">
                  <c:v>0.117593517047756</c:v>
                </c:pt>
                <c:pt idx="14">
                  <c:v>0.115978426104373</c:v>
                </c:pt>
                <c:pt idx="15">
                  <c:v>0.114422552845187</c:v>
                </c:pt>
                <c:pt idx="16">
                  <c:v>0.112968337436853</c:v>
                </c:pt>
                <c:pt idx="17">
                  <c:v>0.11165544708485</c:v>
                </c:pt>
                <c:pt idx="18">
                  <c:v>0.110519694015534</c:v>
                </c:pt>
                <c:pt idx="19">
                  <c:v>0.109592058611947</c:v>
                </c:pt>
                <c:pt idx="20">
                  <c:v>0.108897844349734</c:v>
                </c:pt>
                <c:pt idx="21">
                  <c:v>0.108455987584287</c:v>
                </c:pt>
                <c:pt idx="22">
                  <c:v>0.108278541016332</c:v>
                </c:pt>
                <c:pt idx="23">
                  <c:v>0.108370344925676</c:v>
                </c:pt>
                <c:pt idx="24">
                  <c:v>0.108728895140985</c:v>
                </c:pt>
                <c:pt idx="25">
                  <c:v>0.109344411347057</c:v>
                </c:pt>
                <c:pt idx="26">
                  <c:v>0.110200103866321</c:v>
                </c:pt>
                <c:pt idx="27">
                  <c:v>0.111272631637475</c:v>
                </c:pt>
                <c:pt idx="28">
                  <c:v>0.112532738898795</c:v>
                </c:pt>
                <c:pt idx="29">
                  <c:v>0.113946053209044</c:v>
                </c:pt>
                <c:pt idx="30">
                  <c:v>0.115474023038076</c:v>
                </c:pt>
                <c:pt idx="31">
                  <c:v>0.117074969352075</c:v>
                </c:pt>
                <c:pt idx="32">
                  <c:v>0.118705222508949</c:v>
                </c:pt>
                <c:pt idx="33">
                  <c:v>0.120320313452332</c:v>
                </c:pt>
                <c:pt idx="34">
                  <c:v>0.121876186711517</c:v>
                </c:pt>
                <c:pt idx="35">
                  <c:v>0.123330402119852</c:v>
                </c:pt>
                <c:pt idx="36">
                  <c:v>0.124643292471854</c:v>
                </c:pt>
                <c:pt idx="37">
                  <c:v>0.125779045541171</c:v>
                </c:pt>
                <c:pt idx="38">
                  <c:v>0.126706680944758</c:v>
                </c:pt>
              </c:numCache>
            </c:numRef>
          </c:yVal>
          <c:smooth val="1"/>
        </c:ser>
        <c:ser>
          <c:idx val="58"/>
          <c:order val="5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DO$1:$DO$31</c:f>
              <c:numCache>
                <c:formatCode>General</c:formatCode>
                <c:ptCount val="31"/>
                <c:pt idx="0">
                  <c:v>1.19510198925744</c:v>
                </c:pt>
                <c:pt idx="1">
                  <c:v>1.19297174391542</c:v>
                </c:pt>
                <c:pt idx="2">
                  <c:v>1.18678062571111</c:v>
                </c:pt>
                <c:pt idx="3">
                  <c:v>1.1767992162183</c:v>
                </c:pt>
                <c:pt idx="4">
                  <c:v>1.16346375092794</c:v>
                </c:pt>
                <c:pt idx="5">
                  <c:v>1.1473570536639</c:v>
                </c:pt>
                <c:pt idx="6">
                  <c:v>1.12918306438511</c:v>
                </c:pt>
                <c:pt idx="7">
                  <c:v>1.10973607363153</c:v>
                </c:pt>
                <c:pt idx="8">
                  <c:v>1.08986600821612</c:v>
                </c:pt>
                <c:pt idx="9">
                  <c:v>1.07044128534467</c:v>
                </c:pt>
                <c:pt idx="10">
                  <c:v>1.05231085861684</c:v>
                </c:pt>
                <c:pt idx="11">
                  <c:v>1.03626711468006</c:v>
                </c:pt>
                <c:pt idx="12">
                  <c:v>1.0230112421308</c:v>
                </c:pt>
                <c:pt idx="13">
                  <c:v>1.0131225862082</c:v>
                </c:pt>
                <c:pt idx="14">
                  <c:v>1.0070333286271</c:v>
                </c:pt>
                <c:pt idx="15">
                  <c:v>1.00500959916331</c:v>
                </c:pt>
                <c:pt idx="16">
                  <c:v>1.00713984450533</c:v>
                </c:pt>
                <c:pt idx="17">
                  <c:v>1.01333096270964</c:v>
                </c:pt>
                <c:pt idx="18">
                  <c:v>1.02331237220245</c:v>
                </c:pt>
                <c:pt idx="19">
                  <c:v>1.03664783749281</c:v>
                </c:pt>
                <c:pt idx="20">
                  <c:v>1.05275453475685</c:v>
                </c:pt>
                <c:pt idx="21">
                  <c:v>1.07092852403564</c:v>
                </c:pt>
                <c:pt idx="22">
                  <c:v>1.09037551478922</c:v>
                </c:pt>
                <c:pt idx="23">
                  <c:v>1.11024558020463</c:v>
                </c:pt>
                <c:pt idx="24">
                  <c:v>1.12967030307608</c:v>
                </c:pt>
                <c:pt idx="25">
                  <c:v>1.14780072980392</c:v>
                </c:pt>
                <c:pt idx="26">
                  <c:v>1.16384447374069</c:v>
                </c:pt>
                <c:pt idx="27">
                  <c:v>1.17710034628995</c:v>
                </c:pt>
                <c:pt idx="28">
                  <c:v>1.18698900221255</c:v>
                </c:pt>
                <c:pt idx="29">
                  <c:v>1.19307825979365</c:v>
                </c:pt>
                <c:pt idx="30">
                  <c:v>1.19510198925744</c:v>
                </c:pt>
              </c:numCache>
            </c:numRef>
          </c:xVal>
          <c:yVal>
            <c:numRef>
              <c:f>PlotDat5!$DP$1:$DP$31</c:f>
              <c:numCache>
                <c:formatCode>General</c:formatCode>
                <c:ptCount val="31"/>
                <c:pt idx="0">
                  <c:v>0.132255042068245</c:v>
                </c:pt>
                <c:pt idx="1">
                  <c:v>0.132545659991985</c:v>
                </c:pt>
                <c:pt idx="2">
                  <c:v>0.132388299785283</c:v>
                </c:pt>
                <c:pt idx="3">
                  <c:v>0.131789838844272</c:v>
                </c:pt>
                <c:pt idx="4">
                  <c:v>0.130776432783807</c:v>
                </c:pt>
                <c:pt idx="5">
                  <c:v>0.129392372311592</c:v>
                </c:pt>
                <c:pt idx="6">
                  <c:v>0.127698147511723</c:v>
                </c:pt>
                <c:pt idx="7">
                  <c:v>0.125767804137746</c:v>
                </c:pt>
                <c:pt idx="8">
                  <c:v>0.123685707457919</c:v>
                </c:pt>
                <c:pt idx="9">
                  <c:v>0.121542855088159</c:v>
                </c:pt>
                <c:pt idx="10">
                  <c:v>0.119432899959571</c:v>
                </c:pt>
                <c:pt idx="11">
                  <c:v>0.117448057235962</c:v>
                </c:pt>
                <c:pt idx="12">
                  <c:v>0.115675074068686</c:v>
                </c:pt>
                <c:pt idx="13">
                  <c:v>0.114191438329871</c:v>
                </c:pt>
                <c:pt idx="14">
                  <c:v>0.113061992020576</c:v>
                </c:pt>
                <c:pt idx="15">
                  <c:v>0.112336097364202</c:v>
                </c:pt>
                <c:pt idx="16">
                  <c:v>0.112045479440463</c:v>
                </c:pt>
                <c:pt idx="17">
                  <c:v>0.112202839647164</c:v>
                </c:pt>
                <c:pt idx="18">
                  <c:v>0.112801300588176</c:v>
                </c:pt>
                <c:pt idx="19">
                  <c:v>0.113814706648641</c:v>
                </c:pt>
                <c:pt idx="20">
                  <c:v>0.115198767120855</c:v>
                </c:pt>
                <c:pt idx="21">
                  <c:v>0.116892991920724</c:v>
                </c:pt>
                <c:pt idx="22">
                  <c:v>0.118823335294702</c:v>
                </c:pt>
                <c:pt idx="23">
                  <c:v>0.120905431974529</c:v>
                </c:pt>
                <c:pt idx="24">
                  <c:v>0.123048284344289</c:v>
                </c:pt>
                <c:pt idx="25">
                  <c:v>0.125158239472877</c:v>
                </c:pt>
                <c:pt idx="26">
                  <c:v>0.127143082196485</c:v>
                </c:pt>
                <c:pt idx="27">
                  <c:v>0.128916065363761</c:v>
                </c:pt>
                <c:pt idx="28">
                  <c:v>0.130399701102577</c:v>
                </c:pt>
                <c:pt idx="29">
                  <c:v>0.131529147411872</c:v>
                </c:pt>
                <c:pt idx="30">
                  <c:v>0.132255042068245</c:v>
                </c:pt>
              </c:numCache>
            </c:numRef>
          </c:yVal>
          <c:smooth val="1"/>
        </c:ser>
        <c:ser>
          <c:idx val="59"/>
          <c:order val="5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DQ$1:$DQ$31</c:f>
              <c:numCache>
                <c:formatCode>General</c:formatCode>
                <c:ptCount val="31"/>
                <c:pt idx="0">
                  <c:v>1.22192470017579</c:v>
                </c:pt>
                <c:pt idx="1">
                  <c:v>1.21965652122945</c:v>
                </c:pt>
                <c:pt idx="2">
                  <c:v>1.21310435146753</c:v>
                </c:pt>
                <c:pt idx="3">
                  <c:v>1.20255455214943</c:v>
                </c:pt>
                <c:pt idx="4">
                  <c:v>1.1884682001289</c:v>
                </c:pt>
                <c:pt idx="5">
                  <c:v>1.17146093658306</c:v>
                </c:pt>
                <c:pt idx="6">
                  <c:v>1.15227606053877</c:v>
                </c:pt>
                <c:pt idx="7">
                  <c:v>1.1317520431384</c:v>
                </c:pt>
                <c:pt idx="8">
                  <c:v>1.11078588242752</c:v>
                </c:pt>
                <c:pt idx="9">
                  <c:v>1.09029390023599</c:v>
                </c:pt>
                <c:pt idx="10">
                  <c:v>1.07117169451703</c:v>
                </c:pt>
                <c:pt idx="11">
                  <c:v>1.05425499741908</c:v>
                </c:pt>
                <c:pt idx="12">
                  <c:v>1.04028314978063</c:v>
                </c:pt>
                <c:pt idx="13">
                  <c:v>1.02986678838785</c:v>
                </c:pt>
                <c:pt idx="14">
                  <c:v>1.02346115821685</c:v>
                </c:pt>
                <c:pt idx="15">
                  <c:v>1.02134621604373</c:v>
                </c:pt>
                <c:pt idx="16">
                  <c:v>1.02361439499007</c:v>
                </c:pt>
                <c:pt idx="17">
                  <c:v>1.03016656475199</c:v>
                </c:pt>
                <c:pt idx="18">
                  <c:v>1.04071636407009</c:v>
                </c:pt>
                <c:pt idx="19">
                  <c:v>1.05480271609061</c:v>
                </c:pt>
                <c:pt idx="20">
                  <c:v>1.07180997963645</c:v>
                </c:pt>
                <c:pt idx="21">
                  <c:v>1.09099485568075</c:v>
                </c:pt>
                <c:pt idx="22">
                  <c:v>1.11151887308112</c:v>
                </c:pt>
                <c:pt idx="23">
                  <c:v>1.132485033792</c:v>
                </c:pt>
                <c:pt idx="24">
                  <c:v>1.15297701598352</c:v>
                </c:pt>
                <c:pt idx="25">
                  <c:v>1.17209922170248</c:v>
                </c:pt>
                <c:pt idx="26">
                  <c:v>1.18901591880044</c:v>
                </c:pt>
                <c:pt idx="27">
                  <c:v>1.20298776643889</c:v>
                </c:pt>
                <c:pt idx="28">
                  <c:v>1.21340412783167</c:v>
                </c:pt>
                <c:pt idx="29">
                  <c:v>1.21980975800267</c:v>
                </c:pt>
                <c:pt idx="30">
                  <c:v>1.22192470017579</c:v>
                </c:pt>
              </c:numCache>
            </c:numRef>
          </c:xVal>
          <c:yVal>
            <c:numRef>
              <c:f>PlotDat5!$DR$1:$DR$31</c:f>
              <c:numCache>
                <c:formatCode>General</c:formatCode>
                <c:ptCount val="31"/>
                <c:pt idx="0">
                  <c:v>0.135613877897537</c:v>
                </c:pt>
                <c:pt idx="1">
                  <c:v>0.136186632395242</c:v>
                </c:pt>
                <c:pt idx="2">
                  <c:v>0.136307257755934</c:v>
                </c:pt>
                <c:pt idx="3">
                  <c:v>0.135970482072527</c:v>
                </c:pt>
                <c:pt idx="4">
                  <c:v>0.135191024058415</c:v>
                </c:pt>
                <c:pt idx="5">
                  <c:v>0.134002949769068</c:v>
                </c:pt>
                <c:pt idx="6">
                  <c:v>0.132458183751944</c:v>
                </c:pt>
                <c:pt idx="7">
                  <c:v>0.130624239694601</c:v>
                </c:pt>
                <c:pt idx="8">
                  <c:v>0.128581269752586</c:v>
                </c:pt>
                <c:pt idx="9">
                  <c:v>0.126418561515621</c:v>
                </c:pt>
                <c:pt idx="10">
                  <c:v>0.124230635711487</c:v>
                </c:pt>
                <c:pt idx="11">
                  <c:v>0.122113115196659</c:v>
                </c:pt>
                <c:pt idx="12">
                  <c:v>0.120158545778624</c:v>
                </c:pt>
                <c:pt idx="13">
                  <c:v>0.118452351520015</c:v>
                </c:pt>
                <c:pt idx="14">
                  <c:v>0.117069101297163</c:v>
                </c:pt>
                <c:pt idx="15">
                  <c:v>0.116069249782376</c:v>
                </c:pt>
                <c:pt idx="16">
                  <c:v>0.115496495284672</c:v>
                </c:pt>
                <c:pt idx="17">
                  <c:v>0.115375869923979</c:v>
                </c:pt>
                <c:pt idx="18">
                  <c:v>0.115712645607386</c:v>
                </c:pt>
                <c:pt idx="19">
                  <c:v>0.116492103621499</c:v>
                </c:pt>
                <c:pt idx="20">
                  <c:v>0.117680177910846</c:v>
                </c:pt>
                <c:pt idx="21">
                  <c:v>0.11922494392797</c:v>
                </c:pt>
                <c:pt idx="22">
                  <c:v>0.121058887985312</c:v>
                </c:pt>
                <c:pt idx="23">
                  <c:v>0.123101857927328</c:v>
                </c:pt>
                <c:pt idx="24">
                  <c:v>0.125264566164293</c:v>
                </c:pt>
                <c:pt idx="25">
                  <c:v>0.127452491968426</c:v>
                </c:pt>
                <c:pt idx="26">
                  <c:v>0.129570012483255</c:v>
                </c:pt>
                <c:pt idx="27">
                  <c:v>0.13152458190129</c:v>
                </c:pt>
                <c:pt idx="28">
                  <c:v>0.133230776159898</c:v>
                </c:pt>
                <c:pt idx="29">
                  <c:v>0.13461402638275</c:v>
                </c:pt>
                <c:pt idx="30">
                  <c:v>0.135613877897537</c:v>
                </c:pt>
              </c:numCache>
            </c:numRef>
          </c:yVal>
          <c:smooth val="1"/>
        </c:ser>
        <c:ser>
          <c:idx val="60"/>
          <c:order val="6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DS$1:$DS$31</c:f>
              <c:numCache>
                <c:formatCode>General</c:formatCode>
                <c:ptCount val="31"/>
                <c:pt idx="0">
                  <c:v>1.20972440622133</c:v>
                </c:pt>
                <c:pt idx="1">
                  <c:v>1.20740989546153</c:v>
                </c:pt>
                <c:pt idx="2">
                  <c:v>1.20073984115918</c:v>
                </c:pt>
                <c:pt idx="3">
                  <c:v>1.19000575669992</c:v>
                </c:pt>
                <c:pt idx="4">
                  <c:v>1.17567677308248</c:v>
                </c:pt>
                <c:pt idx="5">
                  <c:v>1.15837913564904</c:v>
                </c:pt>
                <c:pt idx="6">
                  <c:v>1.1388688341587</c:v>
                </c:pt>
                <c:pt idx="7">
                  <c:v>1.11799856240741</c:v>
                </c:pt>
                <c:pt idx="8">
                  <c:v>1.09668045141737</c:v>
                </c:pt>
                <c:pt idx="9">
                  <c:v>1.07584620493451</c:v>
                </c:pt>
                <c:pt idx="10">
                  <c:v>1.05640637950391</c:v>
                </c:pt>
                <c:pt idx="11">
                  <c:v>1.03921058877954</c:v>
                </c:pt>
                <c:pt idx="12">
                  <c:v>1.02501037133061</c:v>
                </c:pt>
                <c:pt idx="13">
                  <c:v>1.01442634479983</c:v>
                </c:pt>
                <c:pt idx="14">
                  <c:v>1.0079210819344</c:v>
                </c:pt>
                <c:pt idx="15">
                  <c:v>1.00577889393108</c:v>
                </c:pt>
                <c:pt idx="16">
                  <c:v>1.00809340470322</c:v>
                </c:pt>
                <c:pt idx="17">
                  <c:v>1.01476345900558</c:v>
                </c:pt>
                <c:pt idx="18">
                  <c:v>1.02549754346483</c:v>
                </c:pt>
                <c:pt idx="19">
                  <c:v>1.03982652708227</c:v>
                </c:pt>
                <c:pt idx="20">
                  <c:v>1.05712416451572</c:v>
                </c:pt>
                <c:pt idx="21">
                  <c:v>1.07663446600606</c:v>
                </c:pt>
                <c:pt idx="22">
                  <c:v>1.09750473775735</c:v>
                </c:pt>
                <c:pt idx="23">
                  <c:v>1.11882284874738</c:v>
                </c:pt>
                <c:pt idx="24">
                  <c:v>1.13965709523025</c:v>
                </c:pt>
                <c:pt idx="25">
                  <c:v>1.15909692066084</c:v>
                </c:pt>
                <c:pt idx="26">
                  <c:v>1.17629271138522</c:v>
                </c:pt>
                <c:pt idx="27">
                  <c:v>1.19049292883415</c:v>
                </c:pt>
                <c:pt idx="28">
                  <c:v>1.20107695536493</c:v>
                </c:pt>
                <c:pt idx="29">
                  <c:v>1.20758221823035</c:v>
                </c:pt>
                <c:pt idx="30">
                  <c:v>1.20972440623368</c:v>
                </c:pt>
              </c:numCache>
            </c:numRef>
          </c:xVal>
          <c:yVal>
            <c:numRef>
              <c:f>PlotDat5!$DT$1:$DT$31</c:f>
              <c:numCache>
                <c:formatCode>General</c:formatCode>
                <c:ptCount val="31"/>
                <c:pt idx="0">
                  <c:v>0.136631112929744</c:v>
                </c:pt>
                <c:pt idx="1">
                  <c:v>0.137323388198115</c:v>
                </c:pt>
                <c:pt idx="2">
                  <c:v>0.13756088599038</c:v>
                </c:pt>
                <c:pt idx="3">
                  <c:v>0.137333226448548</c:v>
                </c:pt>
                <c:pt idx="4">
                  <c:v>0.13665035938703</c:v>
                </c:pt>
                <c:pt idx="5">
                  <c:v>0.135542129373172</c:v>
                </c:pt>
                <c:pt idx="6">
                  <c:v>0.134056971376459</c:v>
                </c:pt>
                <c:pt idx="7">
                  <c:v>0.132259793927924</c:v>
                </c:pt>
                <c:pt idx="8">
                  <c:v>0.130229142305885</c:v>
                </c:pt>
                <c:pt idx="9">
                  <c:v>0.12805376573037</c:v>
                </c:pt>
                <c:pt idx="10">
                  <c:v>0.125828738596346</c:v>
                </c:pt>
                <c:pt idx="11">
                  <c:v>0.123651305266433</c:v>
                </c:pt>
                <c:pt idx="12">
                  <c:v>0.121616630025634</c:v>
                </c:pt>
                <c:pt idx="13">
                  <c:v>0.119813637945426</c:v>
                </c:pt>
                <c:pt idx="14">
                  <c:v>0.11832112843143</c:v>
                </c:pt>
                <c:pt idx="15">
                  <c:v>0.117204331376092</c:v>
                </c:pt>
                <c:pt idx="16">
                  <c:v>0.116512055978064</c:v>
                </c:pt>
                <c:pt idx="17">
                  <c:v>0.116274558185799</c:v>
                </c:pt>
                <c:pt idx="18">
                  <c:v>0.116502217727631</c:v>
                </c:pt>
                <c:pt idx="19">
                  <c:v>0.117185084789149</c:v>
                </c:pt>
                <c:pt idx="20">
                  <c:v>0.118293314803007</c:v>
                </c:pt>
                <c:pt idx="21">
                  <c:v>0.119778472799721</c:v>
                </c:pt>
                <c:pt idx="22">
                  <c:v>0.121575650248255</c:v>
                </c:pt>
                <c:pt idx="23">
                  <c:v>0.123606301870294</c:v>
                </c:pt>
                <c:pt idx="24">
                  <c:v>0.125781678445809</c:v>
                </c:pt>
                <c:pt idx="25">
                  <c:v>0.128006705579833</c:v>
                </c:pt>
                <c:pt idx="26">
                  <c:v>0.130184138909746</c:v>
                </c:pt>
                <c:pt idx="27">
                  <c:v>0.132218814150545</c:v>
                </c:pt>
                <c:pt idx="28">
                  <c:v>0.134021806230753</c:v>
                </c:pt>
                <c:pt idx="29">
                  <c:v>0.135514315744749</c:v>
                </c:pt>
                <c:pt idx="30">
                  <c:v>0.136631112800087</c:v>
                </c:pt>
              </c:numCache>
            </c:numRef>
          </c:yVal>
          <c:smooth val="1"/>
        </c:ser>
        <c:ser>
          <c:idx val="61"/>
          <c:order val="6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DU$1:$DU$31</c:f>
              <c:numCache>
                <c:formatCode>General</c:formatCode>
                <c:ptCount val="31"/>
                <c:pt idx="0">
                  <c:v>1.32680717306225</c:v>
                </c:pt>
                <c:pt idx="1">
                  <c:v>1.32434368991833</c:v>
                </c:pt>
                <c:pt idx="2">
                  <c:v>1.31721841980329</c:v>
                </c:pt>
                <c:pt idx="3">
                  <c:v>1.305742771212</c:v>
                </c:pt>
                <c:pt idx="4">
                  <c:v>1.29041828505418</c:v>
                </c:pt>
                <c:pt idx="5">
                  <c:v>1.27191471490997</c:v>
                </c:pt>
                <c:pt idx="6">
                  <c:v>1.25104075558464</c:v>
                </c:pt>
                <c:pt idx="7">
                  <c:v>1.22870869926508</c:v>
                </c:pt>
                <c:pt idx="8">
                  <c:v>1.20589456397356</c:v>
                </c:pt>
                <c:pt idx="9">
                  <c:v>1.18359543689667</c:v>
                </c:pt>
                <c:pt idx="10">
                  <c:v>1.16278589689078</c:v>
                </c:pt>
                <c:pt idx="11">
                  <c:v>1.14437542070937</c:v>
                </c:pt>
                <c:pt idx="12">
                  <c:v>1.12916863450485</c:v>
                </c:pt>
                <c:pt idx="13">
                  <c:v>1.11783014780461</c:v>
                </c:pt>
                <c:pt idx="14">
                  <c:v>1.11085550688555</c:v>
                </c:pt>
                <c:pt idx="15">
                  <c:v>1.10854953702387</c:v>
                </c:pt>
                <c:pt idx="16">
                  <c:v>1.11101302016779</c:v>
                </c:pt>
                <c:pt idx="17">
                  <c:v>1.11813829028283</c:v>
                </c:pt>
                <c:pt idx="18">
                  <c:v>1.12961393887412</c:v>
                </c:pt>
                <c:pt idx="19">
                  <c:v>1.14493842503194</c:v>
                </c:pt>
                <c:pt idx="20">
                  <c:v>1.16344199517615</c:v>
                </c:pt>
                <c:pt idx="21">
                  <c:v>1.18431595450148</c:v>
                </c:pt>
                <c:pt idx="22">
                  <c:v>1.20664801082104</c:v>
                </c:pt>
                <c:pt idx="23">
                  <c:v>1.22946214611256</c:v>
                </c:pt>
                <c:pt idx="24">
                  <c:v>1.25176127318944</c:v>
                </c:pt>
                <c:pt idx="25">
                  <c:v>1.27257081319534</c:v>
                </c:pt>
                <c:pt idx="26">
                  <c:v>1.29098128937675</c:v>
                </c:pt>
                <c:pt idx="27">
                  <c:v>1.30618807558127</c:v>
                </c:pt>
                <c:pt idx="28">
                  <c:v>1.31752656228151</c:v>
                </c:pt>
                <c:pt idx="29">
                  <c:v>1.32450120320057</c:v>
                </c:pt>
                <c:pt idx="30">
                  <c:v>1.32680717306225</c:v>
                </c:pt>
              </c:numCache>
            </c:numRef>
          </c:xVal>
          <c:yVal>
            <c:numRef>
              <c:f>PlotDat5!$DV$1:$DV$31</c:f>
              <c:numCache>
                <c:formatCode>General</c:formatCode>
                <c:ptCount val="31"/>
                <c:pt idx="0">
                  <c:v>0.145292685209204</c:v>
                </c:pt>
                <c:pt idx="1">
                  <c:v>0.145868839591051</c:v>
                </c:pt>
                <c:pt idx="2">
                  <c:v>0.145955195781369</c:v>
                </c:pt>
                <c:pt idx="3">
                  <c:v>0.145547979600257</c:v>
                </c:pt>
                <c:pt idx="4">
                  <c:v>0.14466498834887</c:v>
                </c:pt>
                <c:pt idx="5">
                  <c:v>0.143344812981956</c:v>
                </c:pt>
                <c:pt idx="6">
                  <c:v>0.141645151497954</c:v>
                </c:pt>
                <c:pt idx="7">
                  <c:v>0.139640287259595</c:v>
                </c:pt>
                <c:pt idx="8">
                  <c:v>0.1374178424545</c:v>
                </c:pt>
                <c:pt idx="9">
                  <c:v>0.135074948585127</c:v>
                </c:pt>
                <c:pt idx="10">
                  <c:v>0.132714001356019</c:v>
                </c:pt>
                <c:pt idx="11">
                  <c:v>0.13043818549017</c:v>
                </c:pt>
                <c:pt idx="12">
                  <c:v>0.128346965061493</c:v>
                </c:pt>
                <c:pt idx="13">
                  <c:v>0.126531736437511</c:v>
                </c:pt>
                <c:pt idx="14">
                  <c:v>0.125071833819525</c:v>
                </c:pt>
                <c:pt idx="15">
                  <c:v>0.12403106195733</c:v>
                </c:pt>
                <c:pt idx="16">
                  <c:v>0.123454907575483</c:v>
                </c:pt>
                <c:pt idx="17">
                  <c:v>0.123368551385166</c:v>
                </c:pt>
                <c:pt idx="18">
                  <c:v>0.123775767566278</c:v>
                </c:pt>
                <c:pt idx="19">
                  <c:v>0.124658758817664</c:v>
                </c:pt>
                <c:pt idx="20">
                  <c:v>0.125978934184578</c:v>
                </c:pt>
                <c:pt idx="21">
                  <c:v>0.12767859566858</c:v>
                </c:pt>
                <c:pt idx="22">
                  <c:v>0.12968345990694</c:v>
                </c:pt>
                <c:pt idx="23">
                  <c:v>0.131905904712034</c:v>
                </c:pt>
                <c:pt idx="24">
                  <c:v>0.134248798581407</c:v>
                </c:pt>
                <c:pt idx="25">
                  <c:v>0.136609745810515</c:v>
                </c:pt>
                <c:pt idx="26">
                  <c:v>0.138885561676364</c:v>
                </c:pt>
                <c:pt idx="27">
                  <c:v>0.140976782105041</c:v>
                </c:pt>
                <c:pt idx="28">
                  <c:v>0.142792010729023</c:v>
                </c:pt>
                <c:pt idx="29">
                  <c:v>0.14425191334701</c:v>
                </c:pt>
                <c:pt idx="30">
                  <c:v>0.145292685209204</c:v>
                </c:pt>
              </c:numCache>
            </c:numRef>
          </c:yVal>
          <c:smooth val="1"/>
        </c:ser>
        <c:ser>
          <c:idx val="62"/>
          <c:order val="6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DW$1:$DW$39</c:f>
              <c:numCache>
                <c:formatCode>General</c:formatCode>
                <c:ptCount val="39"/>
                <c:pt idx="0">
                  <c:v>1.4164643153505</c:v>
                </c:pt>
                <c:pt idx="1">
                  <c:v>1.41465565288633</c:v>
                </c:pt>
                <c:pt idx="2">
                  <c:v>1.40942660622292</c:v>
                </c:pt>
                <c:pt idx="3">
                  <c:v>1.40091981012214</c:v>
                </c:pt>
                <c:pt idx="4">
                  <c:v>1.38936730780606</c:v>
                </c:pt>
                <c:pt idx="5">
                  <c:v>1.37508422142273</c:v>
                </c:pt>
                <c:pt idx="6">
                  <c:v>1.35846015633547</c:v>
                </c:pt>
                <c:pt idx="7">
                  <c:v>1.33994857370414</c:v>
                </c:pt>
                <c:pt idx="8">
                  <c:v>1.32005442124685</c:v>
                </c:pt>
                <c:pt idx="9">
                  <c:v>1.29932035958243</c:v>
                </c:pt>
                <c:pt idx="10">
                  <c:v>1.27831195986344</c:v>
                </c:pt>
                <c:pt idx="11">
                  <c:v>1.25760227646938</c:v>
                </c:pt>
                <c:pt idx="12">
                  <c:v>1.23775621557715</c:v>
                </c:pt>
                <c:pt idx="13">
                  <c:v>1.21931512599305</c:v>
                </c:pt>
                <c:pt idx="14">
                  <c:v>1.20278203256861</c:v>
                </c:pt>
                <c:pt idx="15">
                  <c:v>1.18860791499389</c:v>
                </c:pt>
                <c:pt idx="16">
                  <c:v>1.17717940624717</c:v>
                </c:pt>
                <c:pt idx="17">
                  <c:v>1.16880824625514</c:v>
                </c:pt>
                <c:pt idx="18">
                  <c:v>1.16372277844042</c:v>
                </c:pt>
                <c:pt idx="19">
                  <c:v>1.16206172110816</c:v>
                </c:pt>
                <c:pt idx="20">
                  <c:v>1.16387038357233</c:v>
                </c:pt>
                <c:pt idx="21">
                  <c:v>1.16909943023574</c:v>
                </c:pt>
                <c:pt idx="22">
                  <c:v>1.17760622633652</c:v>
                </c:pt>
                <c:pt idx="23">
                  <c:v>1.1891587286526</c:v>
                </c:pt>
                <c:pt idx="24">
                  <c:v>1.20344181503593</c:v>
                </c:pt>
                <c:pt idx="25">
                  <c:v>1.22006588012319</c:v>
                </c:pt>
                <c:pt idx="26">
                  <c:v>1.23857746275452</c:v>
                </c:pt>
                <c:pt idx="27">
                  <c:v>1.25847161521181</c:v>
                </c:pt>
                <c:pt idx="28">
                  <c:v>1.27920567687623</c:v>
                </c:pt>
                <c:pt idx="29">
                  <c:v>1.30021407659522</c:v>
                </c:pt>
                <c:pt idx="30">
                  <c:v>1.32092375998928</c:v>
                </c:pt>
                <c:pt idx="31">
                  <c:v>1.34076982088151</c:v>
                </c:pt>
                <c:pt idx="32">
                  <c:v>1.35921091046561</c:v>
                </c:pt>
                <c:pt idx="33">
                  <c:v>1.37574400389005</c:v>
                </c:pt>
                <c:pt idx="34">
                  <c:v>1.38991812146477</c:v>
                </c:pt>
                <c:pt idx="35">
                  <c:v>1.40134663021149</c:v>
                </c:pt>
                <c:pt idx="36">
                  <c:v>1.40971779020352</c:v>
                </c:pt>
                <c:pt idx="37">
                  <c:v>1.41480325801824</c:v>
                </c:pt>
                <c:pt idx="38">
                  <c:v>1.4164643153505</c:v>
                </c:pt>
              </c:numCache>
            </c:numRef>
          </c:xVal>
          <c:yVal>
            <c:numRef>
              <c:f>PlotDat5!$DX$1:$DX$39</c:f>
              <c:numCache>
                <c:formatCode>General</c:formatCode>
                <c:ptCount val="39"/>
                <c:pt idx="0">
                  <c:v>0.144598818897009</c:v>
                </c:pt>
                <c:pt idx="1">
                  <c:v>0.145462671822495</c:v>
                </c:pt>
                <c:pt idx="2">
                  <c:v>0.146045034036854</c:v>
                </c:pt>
                <c:pt idx="3">
                  <c:v>0.146330020216983</c:v>
                </c:pt>
                <c:pt idx="4">
                  <c:v>0.146309856682792</c:v>
                </c:pt>
                <c:pt idx="5">
                  <c:v>0.145985093442931</c:v>
                </c:pt>
                <c:pt idx="6">
                  <c:v>0.145364589191989</c:v>
                </c:pt>
                <c:pt idx="7">
                  <c:v>0.144465269668398</c:v>
                </c:pt>
                <c:pt idx="8">
                  <c:v>0.14331166596441</c:v>
                </c:pt>
                <c:pt idx="9">
                  <c:v>0.14193524538185</c:v>
                </c:pt>
                <c:pt idx="10">
                  <c:v>0.140373553086149</c:v>
                </c:pt>
                <c:pt idx="11">
                  <c:v>0.138669187972106</c:v>
                </c:pt>
                <c:pt idx="12">
                  <c:v>0.136868640677084</c:v>
                </c:pt>
                <c:pt idx="13">
                  <c:v>0.135021025437615</c:v>
                </c:pt>
                <c:pt idx="14">
                  <c:v>0.133176740381058</c:v>
                </c:pt>
                <c:pt idx="15">
                  <c:v>0.131386092796063</c:v>
                </c:pt>
                <c:pt idx="16">
                  <c:v>0.129697926880879</c:v>
                </c:pt>
                <c:pt idx="17">
                  <c:v>0.128158291400952</c:v>
                </c:pt>
                <c:pt idx="18">
                  <c:v>0.126809183598645</c:v>
                </c:pt>
                <c:pt idx="19">
                  <c:v>0.125687403617943</c:v>
                </c:pt>
                <c:pt idx="20">
                  <c:v>0.124823550692457</c:v>
                </c:pt>
                <c:pt idx="21">
                  <c:v>0.124241188478099</c:v>
                </c:pt>
                <c:pt idx="22">
                  <c:v>0.12395620229797</c:v>
                </c:pt>
                <c:pt idx="23">
                  <c:v>0.123976365832161</c:v>
                </c:pt>
                <c:pt idx="24">
                  <c:v>0.124301129072022</c:v>
                </c:pt>
                <c:pt idx="25">
                  <c:v>0.124921633322964</c:v>
                </c:pt>
                <c:pt idx="26">
                  <c:v>0.125820952846555</c:v>
                </c:pt>
                <c:pt idx="27">
                  <c:v>0.126974556550543</c:v>
                </c:pt>
                <c:pt idx="28">
                  <c:v>0.128350977133103</c:v>
                </c:pt>
                <c:pt idx="29">
                  <c:v>0.129912669428803</c:v>
                </c:pt>
                <c:pt idx="30">
                  <c:v>0.131617034542846</c:v>
                </c:pt>
                <c:pt idx="31">
                  <c:v>0.133417581837868</c:v>
                </c:pt>
                <c:pt idx="32">
                  <c:v>0.135265197077337</c:v>
                </c:pt>
                <c:pt idx="33">
                  <c:v>0.137109482133895</c:v>
                </c:pt>
                <c:pt idx="34">
                  <c:v>0.13890012971889</c:v>
                </c:pt>
                <c:pt idx="35">
                  <c:v>0.140588295634073</c:v>
                </c:pt>
                <c:pt idx="36">
                  <c:v>0.142127931114</c:v>
                </c:pt>
                <c:pt idx="37">
                  <c:v>0.143477038916307</c:v>
                </c:pt>
                <c:pt idx="38">
                  <c:v>0.144598818897009</c:v>
                </c:pt>
              </c:numCache>
            </c:numRef>
          </c:yVal>
          <c:smooth val="1"/>
        </c:ser>
        <c:ser>
          <c:idx val="63"/>
          <c:order val="6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DY$1:$DY$39</c:f>
              <c:numCache>
                <c:formatCode>General</c:formatCode>
                <c:ptCount val="39"/>
                <c:pt idx="0">
                  <c:v>1.91353207985569</c:v>
                </c:pt>
                <c:pt idx="1">
                  <c:v>1.91101287247466</c:v>
                </c:pt>
                <c:pt idx="2">
                  <c:v>1.90371100520652</c:v>
                </c:pt>
                <c:pt idx="3">
                  <c:v>1.89182565395579</c:v>
                </c:pt>
                <c:pt idx="4">
                  <c:v>1.87568102012178</c:v>
                </c:pt>
                <c:pt idx="5">
                  <c:v>1.85571748722959</c:v>
                </c:pt>
                <c:pt idx="6">
                  <c:v>1.83247960841545</c:v>
                </c:pt>
                <c:pt idx="7">
                  <c:v>1.80660125243679</c:v>
                </c:pt>
                <c:pt idx="8">
                  <c:v>1.77878831338487</c:v>
                </c:pt>
                <c:pt idx="9">
                  <c:v>1.7497994557341</c:v>
                </c:pt>
                <c:pt idx="10">
                  <c:v>1.72042541995288</c:v>
                </c:pt>
                <c:pt idx="11">
                  <c:v>1.69146745316493</c:v>
                </c:pt>
                <c:pt idx="12">
                  <c:v>1.66371545321644</c:v>
                </c:pt>
                <c:pt idx="13">
                  <c:v>1.63792642232194</c:v>
                </c:pt>
                <c:pt idx="14">
                  <c:v>1.61480381801724</c:v>
                </c:pt>
                <c:pt idx="15">
                  <c:v>1.59497836467165</c:v>
                </c:pt>
                <c:pt idx="16">
                  <c:v>1.57899084897134</c:v>
                </c:pt>
                <c:pt idx="17">
                  <c:v>1.56727736866825</c:v>
                </c:pt>
                <c:pt idx="18">
                  <c:v>1.56015743697031</c:v>
                </c:pt>
                <c:pt idx="19">
                  <c:v>1.55782526705395</c:v>
                </c:pt>
                <c:pt idx="20">
                  <c:v>1.56034447443498</c:v>
                </c:pt>
                <c:pt idx="21">
                  <c:v>1.56764634170313</c:v>
                </c:pt>
                <c:pt idx="22">
                  <c:v>1.57953169295386</c:v>
                </c:pt>
                <c:pt idx="23">
                  <c:v>1.59567632678786</c:v>
                </c:pt>
                <c:pt idx="24">
                  <c:v>1.61563985968006</c:v>
                </c:pt>
                <c:pt idx="25">
                  <c:v>1.6388777384942</c:v>
                </c:pt>
                <c:pt idx="26">
                  <c:v>1.66475609447286</c:v>
                </c:pt>
                <c:pt idx="27">
                  <c:v>1.69256903352478</c:v>
                </c:pt>
                <c:pt idx="28">
                  <c:v>1.72155789117555</c:v>
                </c:pt>
                <c:pt idx="29">
                  <c:v>1.75093192695677</c:v>
                </c:pt>
                <c:pt idx="30">
                  <c:v>1.77988989374471</c:v>
                </c:pt>
                <c:pt idx="31">
                  <c:v>1.8076418936932</c:v>
                </c:pt>
                <c:pt idx="32">
                  <c:v>1.83343092458771</c:v>
                </c:pt>
                <c:pt idx="33">
                  <c:v>1.8565535288924</c:v>
                </c:pt>
                <c:pt idx="34">
                  <c:v>1.87637898223799</c:v>
                </c:pt>
                <c:pt idx="35">
                  <c:v>1.89236649793831</c:v>
                </c:pt>
                <c:pt idx="36">
                  <c:v>1.90407997824139</c:v>
                </c:pt>
                <c:pt idx="37">
                  <c:v>1.91119990993933</c:v>
                </c:pt>
                <c:pt idx="38">
                  <c:v>1.91353207985569</c:v>
                </c:pt>
              </c:numCache>
            </c:numRef>
          </c:xVal>
          <c:yVal>
            <c:numRef>
              <c:f>PlotDat5!$DZ$1:$DZ$39</c:f>
              <c:numCache>
                <c:formatCode>General</c:formatCode>
                <c:ptCount val="39"/>
                <c:pt idx="0">
                  <c:v>0.187018075704437</c:v>
                </c:pt>
                <c:pt idx="1">
                  <c:v>0.188235018949623</c:v>
                </c:pt>
                <c:pt idx="2">
                  <c:v>0.189090284837249</c:v>
                </c:pt>
                <c:pt idx="3">
                  <c:v>0.189560543943413</c:v>
                </c:pt>
                <c:pt idx="4">
                  <c:v>0.189632968825573</c:v>
                </c:pt>
                <c:pt idx="5">
                  <c:v>0.189305583921741</c:v>
                </c:pt>
                <c:pt idx="6">
                  <c:v>0.188587319438664</c:v>
                </c:pt>
                <c:pt idx="7">
                  <c:v>0.187497767759066</c:v>
                </c:pt>
                <c:pt idx="8">
                  <c:v>0.186066649012516</c:v>
                </c:pt>
                <c:pt idx="9">
                  <c:v>0.184333000387773</c:v>
                </c:pt>
                <c:pt idx="10">
                  <c:v>0.182344111300034</c:v>
                </c:pt>
                <c:pt idx="11">
                  <c:v>0.180154233458966</c:v>
                </c:pt>
                <c:pt idx="12">
                  <c:v>0.177823101023488</c:v>
                </c:pt>
                <c:pt idx="13">
                  <c:v>0.175414301209632</c:v>
                </c:pt>
                <c:pt idx="14">
                  <c:v>0.172993539797046</c:v>
                </c:pt>
                <c:pt idx="15">
                  <c:v>0.170626848846612</c:v>
                </c:pt>
                <c:pt idx="16">
                  <c:v>0.168378785517955</c:v>
                </c:pt>
                <c:pt idx="17">
                  <c:v>0.166310671118417</c:v>
                </c:pt>
                <c:pt idx="18">
                  <c:v>0.164478918417645</c:v>
                </c:pt>
                <c:pt idx="19">
                  <c:v>0.162933492854294</c:v>
                </c:pt>
                <c:pt idx="20">
                  <c:v>0.161716549609109</c:v>
                </c:pt>
                <c:pt idx="21">
                  <c:v>0.160861283721483</c:v>
                </c:pt>
                <c:pt idx="22">
                  <c:v>0.160391024615318</c:v>
                </c:pt>
                <c:pt idx="23">
                  <c:v>0.160318599733159</c:v>
                </c:pt>
                <c:pt idx="24">
                  <c:v>0.160645984636991</c:v>
                </c:pt>
                <c:pt idx="25">
                  <c:v>0.161364249120068</c:v>
                </c:pt>
                <c:pt idx="26">
                  <c:v>0.162453800799666</c:v>
                </c:pt>
                <c:pt idx="27">
                  <c:v>0.163884919546216</c:v>
                </c:pt>
                <c:pt idx="28">
                  <c:v>0.165618568170959</c:v>
                </c:pt>
                <c:pt idx="29">
                  <c:v>0.167607457258698</c:v>
                </c:pt>
                <c:pt idx="30">
                  <c:v>0.169797335099766</c:v>
                </c:pt>
                <c:pt idx="31">
                  <c:v>0.172128467535244</c:v>
                </c:pt>
                <c:pt idx="32">
                  <c:v>0.1745372673491</c:v>
                </c:pt>
                <c:pt idx="33">
                  <c:v>0.176958028761686</c:v>
                </c:pt>
                <c:pt idx="34">
                  <c:v>0.17932471971212</c:v>
                </c:pt>
                <c:pt idx="35">
                  <c:v>0.181572783040777</c:v>
                </c:pt>
                <c:pt idx="36">
                  <c:v>0.183640897440315</c:v>
                </c:pt>
                <c:pt idx="37">
                  <c:v>0.185472650141087</c:v>
                </c:pt>
                <c:pt idx="38">
                  <c:v>0.187018075704437</c:v>
                </c:pt>
              </c:numCache>
            </c:numRef>
          </c:yVal>
          <c:smooth val="1"/>
        </c:ser>
        <c:ser>
          <c:idx val="64"/>
          <c:order val="6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A$1:$EA$39</c:f>
              <c:numCache>
                <c:formatCode>General</c:formatCode>
                <c:ptCount val="39"/>
                <c:pt idx="0">
                  <c:v>2.07123819636513</c:v>
                </c:pt>
                <c:pt idx="1">
                  <c:v>2.0689041710909</c:v>
                </c:pt>
                <c:pt idx="2">
                  <c:v>2.06209054238581</c:v>
                </c:pt>
                <c:pt idx="3">
                  <c:v>2.05098316827915</c:v>
                </c:pt>
                <c:pt idx="4">
                  <c:v>2.03588502898178</c:v>
                </c:pt>
                <c:pt idx="5">
                  <c:v>2.01720796237582</c:v>
                </c:pt>
                <c:pt idx="6">
                  <c:v>1.9954614301508</c:v>
                </c:pt>
                <c:pt idx="7">
                  <c:v>1.97123862101684</c:v>
                </c:pt>
                <c:pt idx="8">
                  <c:v>1.94520027006297</c:v>
                </c:pt>
                <c:pt idx="9">
                  <c:v>1.91805663562628</c:v>
                </c:pt>
                <c:pt idx="10">
                  <c:v>1.89054812529605</c:v>
                </c:pt>
                <c:pt idx="11">
                  <c:v>1.86342509952474</c:v>
                </c:pt>
                <c:pt idx="12">
                  <c:v>1.83742740375094</c:v>
                </c:pt>
                <c:pt idx="13">
                  <c:v>1.81326418734443</c:v>
                </c:pt>
                <c:pt idx="14">
                  <c:v>1.79159455985998</c:v>
                </c:pt>
                <c:pt idx="15">
                  <c:v>1.77300961224685</c:v>
                </c:pt>
                <c:pt idx="16">
                  <c:v>1.7580162934286</c:v>
                </c:pt>
                <c:pt idx="17">
                  <c:v>1.74702358205791</c:v>
                </c:pt>
                <c:pt idx="18">
                  <c:v>1.74033133064512</c:v>
                </c:pt>
                <c:pt idx="19">
                  <c:v>1.73812208636337</c:v>
                </c:pt>
                <c:pt idx="20">
                  <c:v>1.74045611163761</c:v>
                </c:pt>
                <c:pt idx="21">
                  <c:v>1.74726974034269</c:v>
                </c:pt>
                <c:pt idx="22">
                  <c:v>1.75837711444935</c:v>
                </c:pt>
                <c:pt idx="23">
                  <c:v>1.77347525374672</c:v>
                </c:pt>
                <c:pt idx="24">
                  <c:v>1.79215232035268</c:v>
                </c:pt>
                <c:pt idx="25">
                  <c:v>1.8138988525777</c:v>
                </c:pt>
                <c:pt idx="26">
                  <c:v>1.83812166171166</c:v>
                </c:pt>
                <c:pt idx="27">
                  <c:v>1.86416001266554</c:v>
                </c:pt>
                <c:pt idx="28">
                  <c:v>1.89130364710222</c:v>
                </c:pt>
                <c:pt idx="29">
                  <c:v>1.91881215743245</c:v>
                </c:pt>
                <c:pt idx="30">
                  <c:v>1.94593518320376</c:v>
                </c:pt>
                <c:pt idx="31">
                  <c:v>1.97193287897756</c:v>
                </c:pt>
                <c:pt idx="32">
                  <c:v>1.99609609538407</c:v>
                </c:pt>
                <c:pt idx="33">
                  <c:v>2.01776572286852</c:v>
                </c:pt>
                <c:pt idx="34">
                  <c:v>2.03635067048165</c:v>
                </c:pt>
                <c:pt idx="35">
                  <c:v>2.05134398929991</c:v>
                </c:pt>
                <c:pt idx="36">
                  <c:v>2.06233670067059</c:v>
                </c:pt>
                <c:pt idx="37">
                  <c:v>2.06902895208338</c:v>
                </c:pt>
                <c:pt idx="38">
                  <c:v>2.07123819636513</c:v>
                </c:pt>
              </c:numCache>
            </c:numRef>
          </c:xVal>
          <c:yVal>
            <c:numRef>
              <c:f>PlotDat5!$EB$1:$EB$39</c:f>
              <c:numCache>
                <c:formatCode>General</c:formatCode>
                <c:ptCount val="39"/>
                <c:pt idx="0">
                  <c:v>0.188911322734824</c:v>
                </c:pt>
                <c:pt idx="1">
                  <c:v>0.189477513545782</c:v>
                </c:pt>
                <c:pt idx="2">
                  <c:v>0.189652386353986</c:v>
                </c:pt>
                <c:pt idx="3">
                  <c:v>0.189431171085088</c:v>
                </c:pt>
                <c:pt idx="4">
                  <c:v>0.188819901914957</c:v>
                </c:pt>
                <c:pt idx="5">
                  <c:v>0.187835252673095</c:v>
                </c:pt>
                <c:pt idx="6">
                  <c:v>0.186504082024031</c:v>
                </c:pt>
                <c:pt idx="7">
                  <c:v>0.184862700832969</c:v>
                </c:pt>
                <c:pt idx="8">
                  <c:v>0.182955881700039</c:v>
                </c:pt>
                <c:pt idx="9">
                  <c:v>0.180835637680481</c:v>
                </c:pt>
                <c:pt idx="10">
                  <c:v>0.178559803504086</c:v>
                </c:pt>
                <c:pt idx="11">
                  <c:v>0.176190457994527</c:v>
                </c:pt>
                <c:pt idx="12">
                  <c:v>0.173792230720884</c:v>
                </c:pt>
                <c:pt idx="13">
                  <c:v>0.171430539071469</c:v>
                </c:pt>
                <c:pt idx="14">
                  <c:v>0.169169803838007</c:v>
                </c:pt>
                <c:pt idx="15">
                  <c:v>0.167071691984371</c:v>
                </c:pt>
                <c:pt idx="16">
                  <c:v>0.165193434532559</c:v>
                </c:pt>
                <c:pt idx="17">
                  <c:v>0.163586265449603</c:v>
                </c:pt>
                <c:pt idx="18">
                  <c:v>0.16229402411851</c:v>
                </c:pt>
                <c:pt idx="19">
                  <c:v>0.161351959514171</c:v>
                </c:pt>
                <c:pt idx="20">
                  <c:v>0.160785768703213</c:v>
                </c:pt>
                <c:pt idx="21">
                  <c:v>0.160610895895008</c:v>
                </c:pt>
                <c:pt idx="22">
                  <c:v>0.160832111163907</c:v>
                </c:pt>
                <c:pt idx="23">
                  <c:v>0.161443380334038</c:v>
                </c:pt>
                <c:pt idx="24">
                  <c:v>0.1624280295759</c:v>
                </c:pt>
                <c:pt idx="25">
                  <c:v>0.163759200224963</c:v>
                </c:pt>
                <c:pt idx="26">
                  <c:v>0.165400581416026</c:v>
                </c:pt>
                <c:pt idx="27">
                  <c:v>0.167307400548956</c:v>
                </c:pt>
                <c:pt idx="28">
                  <c:v>0.169427644568513</c:v>
                </c:pt>
                <c:pt idx="29">
                  <c:v>0.171703478744909</c:v>
                </c:pt>
                <c:pt idx="30">
                  <c:v>0.174072824254468</c:v>
                </c:pt>
                <c:pt idx="31">
                  <c:v>0.176471051528111</c:v>
                </c:pt>
                <c:pt idx="32">
                  <c:v>0.178832743177526</c:v>
                </c:pt>
                <c:pt idx="33">
                  <c:v>0.181093478410988</c:v>
                </c:pt>
                <c:pt idx="34">
                  <c:v>0.183191590264624</c:v>
                </c:pt>
                <c:pt idx="35">
                  <c:v>0.185069847716436</c:v>
                </c:pt>
                <c:pt idx="36">
                  <c:v>0.186677016799392</c:v>
                </c:pt>
                <c:pt idx="37">
                  <c:v>0.187969258130485</c:v>
                </c:pt>
                <c:pt idx="38">
                  <c:v>0.188911322734824</c:v>
                </c:pt>
              </c:numCache>
            </c:numRef>
          </c:yVal>
          <c:smooth val="1"/>
        </c:ser>
        <c:ser>
          <c:idx val="65"/>
          <c:order val="6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C$1:$EC$31</c:f>
              <c:numCache>
                <c:formatCode>General</c:formatCode>
                <c:ptCount val="31"/>
                <c:pt idx="0">
                  <c:v>2.3938480425578</c:v>
                </c:pt>
                <c:pt idx="1">
                  <c:v>2.38964653580718</c:v>
                </c:pt>
                <c:pt idx="2">
                  <c:v>2.37733590786676</c:v>
                </c:pt>
                <c:pt idx="3">
                  <c:v>2.35745419225048</c:v>
                </c:pt>
                <c:pt idx="4">
                  <c:v>2.33087031533382</c:v>
                </c:pt>
                <c:pt idx="5">
                  <c:v>2.29874612010164</c:v>
                </c:pt>
                <c:pt idx="6">
                  <c:v>2.26248558803458</c:v>
                </c:pt>
                <c:pt idx="7">
                  <c:v>2.2236734783813</c:v>
                </c:pt>
                <c:pt idx="8">
                  <c:v>2.18400606657482</c:v>
                </c:pt>
                <c:pt idx="9">
                  <c:v>2.14521700885645</c:v>
                </c:pt>
                <c:pt idx="10">
                  <c:v>2.10900157317901</c:v>
                </c:pt>
                <c:pt idx="11">
                  <c:v>2.07694254786257</c:v>
                </c:pt>
                <c:pt idx="12">
                  <c:v>2.05044106614972</c:v>
                </c:pt>
                <c:pt idx="13">
                  <c:v>2.03065536995952</c:v>
                </c:pt>
                <c:pt idx="14">
                  <c:v>2.0184501891578</c:v>
                </c:pt>
                <c:pt idx="15">
                  <c:v>2.01435894871255</c:v>
                </c:pt>
                <c:pt idx="16">
                  <c:v>2.01856045546316</c:v>
                </c:pt>
                <c:pt idx="17">
                  <c:v>2.03087108340359</c:v>
                </c:pt>
                <c:pt idx="18">
                  <c:v>2.05075279901987</c:v>
                </c:pt>
                <c:pt idx="19">
                  <c:v>2.07733667593653</c:v>
                </c:pt>
                <c:pt idx="20">
                  <c:v>2.10946087116871</c:v>
                </c:pt>
                <c:pt idx="21">
                  <c:v>2.14572140323577</c:v>
                </c:pt>
                <c:pt idx="22">
                  <c:v>2.18453351288905</c:v>
                </c:pt>
                <c:pt idx="23">
                  <c:v>2.22420092469552</c:v>
                </c:pt>
                <c:pt idx="24">
                  <c:v>2.2629899824139</c:v>
                </c:pt>
                <c:pt idx="25">
                  <c:v>2.29920541809133</c:v>
                </c:pt>
                <c:pt idx="26">
                  <c:v>2.33126444340778</c:v>
                </c:pt>
                <c:pt idx="27">
                  <c:v>2.35776592512063</c:v>
                </c:pt>
                <c:pt idx="28">
                  <c:v>2.37755162131083</c:v>
                </c:pt>
                <c:pt idx="29">
                  <c:v>2.38975680211255</c:v>
                </c:pt>
                <c:pt idx="30">
                  <c:v>2.3938480425578</c:v>
                </c:pt>
              </c:numCache>
            </c:numRef>
          </c:xVal>
          <c:yVal>
            <c:numRef>
              <c:f>PlotDat5!$ED$1:$ED$31</c:f>
              <c:numCache>
                <c:formatCode>General</c:formatCode>
                <c:ptCount val="31"/>
                <c:pt idx="0">
                  <c:v>0.209160988384228</c:v>
                </c:pt>
                <c:pt idx="1">
                  <c:v>0.209464788610439</c:v>
                </c:pt>
                <c:pt idx="2">
                  <c:v>0.20905576455031</c:v>
                </c:pt>
                <c:pt idx="3">
                  <c:v>0.207951792517983</c:v>
                </c:pt>
                <c:pt idx="4">
                  <c:v>0.206201121388718</c:v>
                </c:pt>
                <c:pt idx="5">
                  <c:v>0.203880263891516</c:v>
                </c:pt>
                <c:pt idx="6">
                  <c:v>0.201090652635712</c:v>
                </c:pt>
                <c:pt idx="7">
                  <c:v>0.197954207019228</c:v>
                </c:pt>
                <c:pt idx="8">
                  <c:v>0.194608004765838</c:v>
                </c:pt>
                <c:pt idx="9">
                  <c:v>0.191198290970875</c:v>
                </c:pt>
                <c:pt idx="10">
                  <c:v>0.187874086488802</c:v>
                </c:pt>
                <c:pt idx="11">
                  <c:v>0.184780675006788</c:v>
                </c:pt>
                <c:pt idx="12">
                  <c:v>0.182053253450433</c:v>
                </c:pt>
                <c:pt idx="13">
                  <c:v>0.179811023229369</c:v>
                </c:pt>
                <c:pt idx="14">
                  <c:v>0.178151980563671</c:v>
                </c:pt>
                <c:pt idx="15">
                  <c:v>0.177148633578801</c:v>
                </c:pt>
                <c:pt idx="16">
                  <c:v>0.176844833352591</c:v>
                </c:pt>
                <c:pt idx="17">
                  <c:v>0.17725385741272</c:v>
                </c:pt>
                <c:pt idx="18">
                  <c:v>0.178357829445046</c:v>
                </c:pt>
                <c:pt idx="19">
                  <c:v>0.180108500574311</c:v>
                </c:pt>
                <c:pt idx="20">
                  <c:v>0.182429358071514</c:v>
                </c:pt>
                <c:pt idx="21">
                  <c:v>0.185218969327317</c:v>
                </c:pt>
                <c:pt idx="22">
                  <c:v>0.188355414943802</c:v>
                </c:pt>
                <c:pt idx="23">
                  <c:v>0.191701617197192</c:v>
                </c:pt>
                <c:pt idx="24">
                  <c:v>0.195111330992155</c:v>
                </c:pt>
                <c:pt idx="25">
                  <c:v>0.198435535474227</c:v>
                </c:pt>
                <c:pt idx="26">
                  <c:v>0.201528946956241</c:v>
                </c:pt>
                <c:pt idx="27">
                  <c:v>0.204256368512597</c:v>
                </c:pt>
                <c:pt idx="28">
                  <c:v>0.206498598733661</c:v>
                </c:pt>
                <c:pt idx="29">
                  <c:v>0.208157641399358</c:v>
                </c:pt>
                <c:pt idx="30">
                  <c:v>0.209160988384228</c:v>
                </c:pt>
              </c:numCache>
            </c:numRef>
          </c:yVal>
          <c:smooth val="1"/>
        </c:ser>
        <c:ser>
          <c:idx val="66"/>
          <c:order val="6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E$1:$EE$39</c:f>
              <c:numCache>
                <c:formatCode>General</c:formatCode>
                <c:ptCount val="39"/>
                <c:pt idx="0">
                  <c:v>3.0514079522868</c:v>
                </c:pt>
                <c:pt idx="1">
                  <c:v>3.04788953143774</c:v>
                </c:pt>
                <c:pt idx="2">
                  <c:v>3.03755975011702</c:v>
                </c:pt>
                <c:pt idx="3">
                  <c:v>3.02070037783134</c:v>
                </c:pt>
                <c:pt idx="4">
                  <c:v>2.99777129430756</c:v>
                </c:pt>
                <c:pt idx="5">
                  <c:v>2.96939794517254</c:v>
                </c:pt>
                <c:pt idx="6">
                  <c:v>2.93635428142688</c:v>
                </c:pt>
                <c:pt idx="7">
                  <c:v>2.89954164807917</c:v>
                </c:pt>
                <c:pt idx="8">
                  <c:v>2.85996419780375</c:v>
                </c:pt>
                <c:pt idx="9">
                  <c:v>2.81870150027343</c:v>
                </c:pt>
                <c:pt idx="10">
                  <c:v>2.776879094313</c:v>
                </c:pt>
                <c:pt idx="11">
                  <c:v>2.73563778613421</c:v>
                </c:pt>
                <c:pt idx="12">
                  <c:v>2.69610253111608</c:v>
                </c:pt>
                <c:pt idx="13">
                  <c:v>2.65935174795481</c:v>
                </c:pt>
                <c:pt idx="14">
                  <c:v>2.62638790221289</c:v>
                </c:pt>
                <c:pt idx="15">
                  <c:v>2.59811016167182</c:v>
                </c:pt>
                <c:pt idx="16">
                  <c:v>2.575289869379</c:v>
                </c:pt>
                <c:pt idx="17">
                  <c:v>2.55854950342011</c:v>
                </c:pt>
                <c:pt idx="18">
                  <c:v>2.54834569733964</c:v>
                </c:pt>
                <c:pt idx="19">
                  <c:v>2.54495678436813</c:v>
                </c:pt>
                <c:pt idx="20">
                  <c:v>2.54847520521719</c:v>
                </c:pt>
                <c:pt idx="21">
                  <c:v>2.55880498653791</c:v>
                </c:pt>
                <c:pt idx="22">
                  <c:v>2.57566435882359</c:v>
                </c:pt>
                <c:pt idx="23">
                  <c:v>2.59859344234737</c:v>
                </c:pt>
                <c:pt idx="24">
                  <c:v>2.62696679148239</c:v>
                </c:pt>
                <c:pt idx="25">
                  <c:v>2.66001045522805</c:v>
                </c:pt>
                <c:pt idx="26">
                  <c:v>2.69682308857577</c:v>
                </c:pt>
                <c:pt idx="27">
                  <c:v>2.73640053885118</c:v>
                </c:pt>
                <c:pt idx="28">
                  <c:v>2.77766323638151</c:v>
                </c:pt>
                <c:pt idx="29">
                  <c:v>2.81948564234193</c:v>
                </c:pt>
                <c:pt idx="30">
                  <c:v>2.86072695052073</c:v>
                </c:pt>
                <c:pt idx="31">
                  <c:v>2.90026220553885</c:v>
                </c:pt>
                <c:pt idx="32">
                  <c:v>2.93701298870012</c:v>
                </c:pt>
                <c:pt idx="33">
                  <c:v>2.96997683444205</c:v>
                </c:pt>
                <c:pt idx="34">
                  <c:v>2.99825457498311</c:v>
                </c:pt>
                <c:pt idx="35">
                  <c:v>3.02107486727593</c:v>
                </c:pt>
                <c:pt idx="36">
                  <c:v>3.03781523323482</c:v>
                </c:pt>
                <c:pt idx="37">
                  <c:v>3.04801903931529</c:v>
                </c:pt>
                <c:pt idx="38">
                  <c:v>3.0514079522868</c:v>
                </c:pt>
              </c:numCache>
            </c:numRef>
          </c:xVal>
          <c:yVal>
            <c:numRef>
              <c:f>PlotDat5!$EF$1:$EF$39</c:f>
              <c:numCache>
                <c:formatCode>General</c:formatCode>
                <c:ptCount val="39"/>
                <c:pt idx="0">
                  <c:v>0.255227506143659</c:v>
                </c:pt>
                <c:pt idx="1">
                  <c:v>0.255772281785022</c:v>
                </c:pt>
                <c:pt idx="2">
                  <c:v>0.255755490236159</c:v>
                </c:pt>
                <c:pt idx="3">
                  <c:v>0.255177589526751</c:v>
                </c:pt>
                <c:pt idx="4">
                  <c:v>0.254054343281677</c:v>
                </c:pt>
                <c:pt idx="5">
                  <c:v>0.252416390730417</c:v>
                </c:pt>
                <c:pt idx="6">
                  <c:v>0.250308410948746</c:v>
                </c:pt>
                <c:pt idx="7">
                  <c:v>0.247787904130016</c:v>
                </c:pt>
                <c:pt idx="8">
                  <c:v>0.244923623129769</c:v>
                </c:pt>
                <c:pt idx="9">
                  <c:v>0.241793698067071</c:v>
                </c:pt>
                <c:pt idx="10">
                  <c:v>0.238483505138524</c:v>
                </c:pt>
                <c:pt idx="11">
                  <c:v>0.235083337778191</c:v>
                </c:pt>
                <c:pt idx="12">
                  <c:v>0.231685943688088</c:v>
                </c:pt>
                <c:pt idx="13">
                  <c:v>0.228383994922646</c:v>
                </c:pt>
                <c:pt idx="14">
                  <c:v>0.225267560036649</c:v>
                </c:pt>
                <c:pt idx="15">
                  <c:v>0.222421647249848</c:v>
                </c:pt>
                <c:pt idx="16">
                  <c:v>0.219923885644325</c:v>
                </c:pt>
                <c:pt idx="17">
                  <c:v>0.217842407645501</c:v>
                </c:pt>
                <c:pt idx="18">
                  <c:v>0.216233990547176</c:v>
                </c:pt>
                <c:pt idx="19">
                  <c:v>0.21514250777496</c:v>
                </c:pt>
                <c:pt idx="20">
                  <c:v>0.214597732133598</c:v>
                </c:pt>
                <c:pt idx="21">
                  <c:v>0.214614523682461</c:v>
                </c:pt>
                <c:pt idx="22">
                  <c:v>0.215192424391868</c:v>
                </c:pt>
                <c:pt idx="23">
                  <c:v>0.216315670636943</c:v>
                </c:pt>
                <c:pt idx="24">
                  <c:v>0.217953623188203</c:v>
                </c:pt>
                <c:pt idx="25">
                  <c:v>0.220061602969873</c:v>
                </c:pt>
                <c:pt idx="26">
                  <c:v>0.222582109788604</c:v>
                </c:pt>
                <c:pt idx="27">
                  <c:v>0.22544639078885</c:v>
                </c:pt>
                <c:pt idx="28">
                  <c:v>0.228576315851549</c:v>
                </c:pt>
                <c:pt idx="29">
                  <c:v>0.231886508780096</c:v>
                </c:pt>
                <c:pt idx="30">
                  <c:v>0.235286676140428</c:v>
                </c:pt>
                <c:pt idx="31">
                  <c:v>0.238684070230532</c:v>
                </c:pt>
                <c:pt idx="32">
                  <c:v>0.241986018995974</c:v>
                </c:pt>
                <c:pt idx="33">
                  <c:v>0.24510245388197</c:v>
                </c:pt>
                <c:pt idx="34">
                  <c:v>0.247948366668772</c:v>
                </c:pt>
                <c:pt idx="35">
                  <c:v>0.250446128274294</c:v>
                </c:pt>
                <c:pt idx="36">
                  <c:v>0.252527606273118</c:v>
                </c:pt>
                <c:pt idx="37">
                  <c:v>0.254136023371444</c:v>
                </c:pt>
                <c:pt idx="38">
                  <c:v>0.255227506143659</c:v>
                </c:pt>
              </c:numCache>
            </c:numRef>
          </c:yVal>
          <c:smooth val="1"/>
        </c:ser>
        <c:ser>
          <c:idx val="67"/>
          <c:order val="6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G$1:$EG$39</c:f>
              <c:numCache>
                <c:formatCode>General</c:formatCode>
                <c:ptCount val="39"/>
                <c:pt idx="0">
                  <c:v>2.99706433780582</c:v>
                </c:pt>
                <c:pt idx="1">
                  <c:v>2.9937886691834</c:v>
                </c:pt>
                <c:pt idx="2">
                  <c:v>2.98417373346545</c:v>
                </c:pt>
                <c:pt idx="3">
                  <c:v>2.96848180103409</c:v>
                </c:pt>
                <c:pt idx="4">
                  <c:v>2.94714090690023</c:v>
                </c:pt>
                <c:pt idx="5">
                  <c:v>2.92073317502428</c:v>
                </c:pt>
                <c:pt idx="6">
                  <c:v>2.889978939492</c:v>
                </c:pt>
                <c:pt idx="7">
                  <c:v>2.8557170956784</c:v>
                </c:pt>
                <c:pt idx="8">
                  <c:v>2.81888221736876</c:v>
                </c:pt>
                <c:pt idx="9">
                  <c:v>2.780479064022</c:v>
                </c:pt>
                <c:pt idx="10">
                  <c:v>2.74155517355188</c:v>
                </c:pt>
                <c:pt idx="11">
                  <c:v>2.7031722882234</c:v>
                </c:pt>
                <c:pt idx="12">
                  <c:v>2.66637739309161</c:v>
                </c:pt>
                <c:pt idx="13">
                  <c:v>2.63217415697858</c:v>
                </c:pt>
                <c:pt idx="14">
                  <c:v>2.60149555500429</c:v>
                </c:pt>
                <c:pt idx="15">
                  <c:v>2.57517841945745</c:v>
                </c:pt>
                <c:pt idx="16">
                  <c:v>2.55394061319212</c:v>
                </c:pt>
                <c:pt idx="17">
                  <c:v>2.5383614482004</c:v>
                </c:pt>
                <c:pt idx="18">
                  <c:v>2.5288658834914</c:v>
                </c:pt>
                <c:pt idx="19">
                  <c:v>2.5257129333173</c:v>
                </c:pt>
                <c:pt idx="20">
                  <c:v>2.52898860193972</c:v>
                </c:pt>
                <c:pt idx="21">
                  <c:v>2.53860353765767</c:v>
                </c:pt>
                <c:pt idx="22">
                  <c:v>2.55429547008903</c:v>
                </c:pt>
                <c:pt idx="23">
                  <c:v>2.5756363642229</c:v>
                </c:pt>
                <c:pt idx="24">
                  <c:v>2.60204409609884</c:v>
                </c:pt>
                <c:pt idx="25">
                  <c:v>2.63279833163112</c:v>
                </c:pt>
                <c:pt idx="26">
                  <c:v>2.66706017544472</c:v>
                </c:pt>
                <c:pt idx="27">
                  <c:v>2.70389505375436</c:v>
                </c:pt>
                <c:pt idx="28">
                  <c:v>2.74229820710112</c:v>
                </c:pt>
                <c:pt idx="29">
                  <c:v>2.78122209757125</c:v>
                </c:pt>
                <c:pt idx="30">
                  <c:v>2.81960498289972</c:v>
                </c:pt>
                <c:pt idx="31">
                  <c:v>2.85639987803151</c:v>
                </c:pt>
                <c:pt idx="32">
                  <c:v>2.89060311414454</c:v>
                </c:pt>
                <c:pt idx="33">
                  <c:v>2.92128171611883</c:v>
                </c:pt>
                <c:pt idx="34">
                  <c:v>2.94759885166567</c:v>
                </c:pt>
                <c:pt idx="35">
                  <c:v>2.968836657931</c:v>
                </c:pt>
                <c:pt idx="36">
                  <c:v>2.98441582292273</c:v>
                </c:pt>
                <c:pt idx="37">
                  <c:v>2.99391138763172</c:v>
                </c:pt>
                <c:pt idx="38">
                  <c:v>2.99706433780582</c:v>
                </c:pt>
              </c:numCache>
            </c:numRef>
          </c:xVal>
          <c:yVal>
            <c:numRef>
              <c:f>PlotDat5!$EH$1:$EH$39</c:f>
              <c:numCache>
                <c:formatCode>General</c:formatCode>
                <c:ptCount val="39"/>
                <c:pt idx="0">
                  <c:v>0.242620185342635</c:v>
                </c:pt>
                <c:pt idx="1">
                  <c:v>0.243189090015431</c:v>
                </c:pt>
                <c:pt idx="2">
                  <c:v>0.243256600270422</c:v>
                </c:pt>
                <c:pt idx="3">
                  <c:v>0.242820874603838</c:v>
                </c:pt>
                <c:pt idx="4">
                  <c:v>0.241893798476011</c:v>
                </c:pt>
                <c:pt idx="5">
                  <c:v>0.240500660107003</c:v>
                </c:pt>
                <c:pt idx="6">
                  <c:v>0.238679460679877</c:v>
                </c:pt>
                <c:pt idx="7">
                  <c:v>0.236479877767495</c:v>
                </c:pt>
                <c:pt idx="8">
                  <c:v>0.23396191025782</c:v>
                </c:pt>
                <c:pt idx="9">
                  <c:v>0.231194241740666</c:v>
                </c:pt>
                <c:pt idx="10">
                  <c:v>0.228252366998407</c:v>
                </c:pt>
                <c:pt idx="11">
                  <c:v>0.225216532705116</c:v>
                </c:pt>
                <c:pt idx="12">
                  <c:v>0.222169548506486</c:v>
                </c:pt>
                <c:pt idx="13">
                  <c:v>0.21919452818856</c:v>
                </c:pt>
                <c:pt idx="14">
                  <c:v>0.216372622550312</c:v>
                </c:pt>
                <c:pt idx="15">
                  <c:v>0.213780805821394</c:v>
                </c:pt>
                <c:pt idx="16">
                  <c:v>0.211489776005809</c:v>
                </c:pt>
                <c:pt idx="17">
                  <c:v>0.209562026424658</c:v>
                </c:pt>
                <c:pt idx="18">
                  <c:v>0.208050141061246</c:v>
                </c:pt>
                <c:pt idx="19">
                  <c:v>0.206995360207095</c:v>
                </c:pt>
                <c:pt idx="20">
                  <c:v>0.2064264555343</c:v>
                </c:pt>
                <c:pt idx="21">
                  <c:v>0.206358945279309</c:v>
                </c:pt>
                <c:pt idx="22">
                  <c:v>0.206794670945893</c:v>
                </c:pt>
                <c:pt idx="23">
                  <c:v>0.207721747073719</c:v>
                </c:pt>
                <c:pt idx="24">
                  <c:v>0.209114885442728</c:v>
                </c:pt>
                <c:pt idx="25">
                  <c:v>0.210936084869853</c:v>
                </c:pt>
                <c:pt idx="26">
                  <c:v>0.213135667782236</c:v>
                </c:pt>
                <c:pt idx="27">
                  <c:v>0.21565363529191</c:v>
                </c:pt>
                <c:pt idx="28">
                  <c:v>0.218421303809064</c:v>
                </c:pt>
                <c:pt idx="29">
                  <c:v>0.221363178551324</c:v>
                </c:pt>
                <c:pt idx="30">
                  <c:v>0.224399012844614</c:v>
                </c:pt>
                <c:pt idx="31">
                  <c:v>0.227445997043244</c:v>
                </c:pt>
                <c:pt idx="32">
                  <c:v>0.23042101736117</c:v>
                </c:pt>
                <c:pt idx="33">
                  <c:v>0.233242922999418</c:v>
                </c:pt>
                <c:pt idx="34">
                  <c:v>0.235834739728336</c:v>
                </c:pt>
                <c:pt idx="35">
                  <c:v>0.238125769543921</c:v>
                </c:pt>
                <c:pt idx="36">
                  <c:v>0.240053519125072</c:v>
                </c:pt>
                <c:pt idx="37">
                  <c:v>0.241565404488485</c:v>
                </c:pt>
                <c:pt idx="38">
                  <c:v>0.242620185342635</c:v>
                </c:pt>
              </c:numCache>
            </c:numRef>
          </c:yVal>
          <c:smooth val="1"/>
        </c:ser>
        <c:ser>
          <c:idx val="68"/>
          <c:order val="6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I$1:$EI$39</c:f>
              <c:numCache>
                <c:formatCode>General</c:formatCode>
                <c:ptCount val="39"/>
                <c:pt idx="0">
                  <c:v>3.25747915934467</c:v>
                </c:pt>
                <c:pt idx="1">
                  <c:v>3.25369992628161</c:v>
                </c:pt>
                <c:pt idx="2">
                  <c:v>3.24262202049167</c:v>
                </c:pt>
                <c:pt idx="3">
                  <c:v>3.22454761836686</c:v>
                </c:pt>
                <c:pt idx="4">
                  <c:v>3.19996974248069</c:v>
                </c:pt>
                <c:pt idx="5">
                  <c:v>3.16955881321759</c:v>
                </c:pt>
                <c:pt idx="6">
                  <c:v>3.1341443614525</c:v>
                </c:pt>
                <c:pt idx="7">
                  <c:v>3.09469240111096</c:v>
                </c:pt>
                <c:pt idx="8">
                  <c:v>3.05227907882752</c:v>
                </c:pt>
                <c:pt idx="9">
                  <c:v>3.00806131947079</c:v>
                </c:pt>
                <c:pt idx="10">
                  <c:v>2.96324526824893</c:v>
                </c:pt>
                <c:pt idx="11">
                  <c:v>2.91905339021253</c:v>
                </c:pt>
                <c:pt idx="12">
                  <c:v>2.87669112459481</c:v>
                </c:pt>
                <c:pt idx="13">
                  <c:v>2.83731400357163</c:v>
                </c:pt>
                <c:pt idx="14">
                  <c:v>2.80199613235601</c:v>
                </c:pt>
                <c:pt idx="15">
                  <c:v>2.7717008904079</c:v>
                </c:pt>
                <c:pt idx="16">
                  <c:v>2.74725465295383</c:v>
                </c:pt>
                <c:pt idx="17">
                  <c:v>2.72932424962497</c:v>
                </c:pt>
                <c:pt idx="18">
                  <c:v>2.71839877508306</c:v>
                </c:pt>
                <c:pt idx="19">
                  <c:v>2.71477624779301</c:v>
                </c:pt>
                <c:pt idx="20">
                  <c:v>2.71855548085607</c:v>
                </c:pt>
                <c:pt idx="21">
                  <c:v>2.72963338664601</c:v>
                </c:pt>
                <c:pt idx="22">
                  <c:v>2.74770778877082</c:v>
                </c:pt>
                <c:pt idx="23">
                  <c:v>2.77228566465699</c:v>
                </c:pt>
                <c:pt idx="24">
                  <c:v>2.80269659392009</c:v>
                </c:pt>
                <c:pt idx="25">
                  <c:v>2.83811104568518</c:v>
                </c:pt>
                <c:pt idx="26">
                  <c:v>2.87756300602672</c:v>
                </c:pt>
                <c:pt idx="27">
                  <c:v>2.91997632831016</c:v>
                </c:pt>
                <c:pt idx="28">
                  <c:v>2.96419408766689</c:v>
                </c:pt>
                <c:pt idx="29">
                  <c:v>3.00901013888875</c:v>
                </c:pt>
                <c:pt idx="30">
                  <c:v>3.05320201692515</c:v>
                </c:pt>
                <c:pt idx="31">
                  <c:v>3.09556428254287</c:v>
                </c:pt>
                <c:pt idx="32">
                  <c:v>3.13494140356605</c:v>
                </c:pt>
                <c:pt idx="33">
                  <c:v>3.17025927478167</c:v>
                </c:pt>
                <c:pt idx="34">
                  <c:v>3.20055451672978</c:v>
                </c:pt>
                <c:pt idx="35">
                  <c:v>3.22500075418385</c:v>
                </c:pt>
                <c:pt idx="36">
                  <c:v>3.24293115751271</c:v>
                </c:pt>
                <c:pt idx="37">
                  <c:v>3.25385663205462</c:v>
                </c:pt>
                <c:pt idx="38">
                  <c:v>3.25747915934467</c:v>
                </c:pt>
              </c:numCache>
            </c:numRef>
          </c:xVal>
          <c:yVal>
            <c:numRef>
              <c:f>PlotDat5!$EJ$1:$EJ$39</c:f>
              <c:numCache>
                <c:formatCode>General</c:formatCode>
                <c:ptCount val="39"/>
                <c:pt idx="0">
                  <c:v>0.250682623762366</c:v>
                </c:pt>
                <c:pt idx="1">
                  <c:v>0.251585410386841</c:v>
                </c:pt>
                <c:pt idx="2">
                  <c:v>0.251961038694198</c:v>
                </c:pt>
                <c:pt idx="3">
                  <c:v>0.251799262523403</c:v>
                </c:pt>
                <c:pt idx="4">
                  <c:v>0.251104494706675</c:v>
                </c:pt>
                <c:pt idx="5">
                  <c:v>0.24989568669893</c:v>
                </c:pt>
                <c:pt idx="6">
                  <c:v>0.248205811631492</c:v>
                </c:pt>
                <c:pt idx="7">
                  <c:v>0.246080964891026</c:v>
                </c:pt>
                <c:pt idx="8">
                  <c:v>0.243579106757549</c:v>
                </c:pt>
                <c:pt idx="9">
                  <c:v>0.240768481399085</c:v>
                </c:pt>
                <c:pt idx="10">
                  <c:v>0.23772575534866</c:v>
                </c:pt>
                <c:pt idx="11">
                  <c:v>0.234533926241134</c:v>
                </c:pt>
                <c:pt idx="12">
                  <c:v>0.231280058854083</c:v>
                </c:pt>
                <c:pt idx="13">
                  <c:v>0.228052910207627</c:v>
                </c:pt>
                <c:pt idx="14">
                  <c:v>0.224940508504292</c:v>
                </c:pt>
                <c:pt idx="15">
                  <c:v>0.22202775194912</c:v>
                </c:pt>
                <c:pt idx="16">
                  <c:v>0.219394092947946</c:v>
                </c:pt>
                <c:pt idx="17">
                  <c:v>0.217111370852885</c:v>
                </c:pt>
                <c:pt idx="18">
                  <c:v>0.215241852372078</c:v>
                </c:pt>
                <c:pt idx="19">
                  <c:v>0.213836533096211</c:v>
                </c:pt>
                <c:pt idx="20">
                  <c:v>0.212933746471736</c:v>
                </c:pt>
                <c:pt idx="21">
                  <c:v>0.212558118164379</c:v>
                </c:pt>
                <c:pt idx="22">
                  <c:v>0.212719894335174</c:v>
                </c:pt>
                <c:pt idx="23">
                  <c:v>0.213414662151902</c:v>
                </c:pt>
                <c:pt idx="24">
                  <c:v>0.214623470159647</c:v>
                </c:pt>
                <c:pt idx="25">
                  <c:v>0.216313345227085</c:v>
                </c:pt>
                <c:pt idx="26">
                  <c:v>0.218438191967551</c:v>
                </c:pt>
                <c:pt idx="27">
                  <c:v>0.220940050101028</c:v>
                </c:pt>
                <c:pt idx="28">
                  <c:v>0.223750675459491</c:v>
                </c:pt>
                <c:pt idx="29">
                  <c:v>0.226793401509917</c:v>
                </c:pt>
                <c:pt idx="30">
                  <c:v>0.229985230617442</c:v>
                </c:pt>
                <c:pt idx="31">
                  <c:v>0.233239098004493</c:v>
                </c:pt>
                <c:pt idx="32">
                  <c:v>0.236466246650949</c:v>
                </c:pt>
                <c:pt idx="33">
                  <c:v>0.239578648354284</c:v>
                </c:pt>
                <c:pt idx="34">
                  <c:v>0.242491404909457</c:v>
                </c:pt>
                <c:pt idx="35">
                  <c:v>0.245125063910631</c:v>
                </c:pt>
                <c:pt idx="36">
                  <c:v>0.247407786005692</c:v>
                </c:pt>
                <c:pt idx="37">
                  <c:v>0.249277304486499</c:v>
                </c:pt>
                <c:pt idx="38">
                  <c:v>0.250682623762366</c:v>
                </c:pt>
              </c:numCache>
            </c:numRef>
          </c:yVal>
          <c:smooth val="1"/>
        </c:ser>
        <c:ser>
          <c:idx val="69"/>
          <c:order val="6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K$1:$EK$39</c:f>
              <c:numCache>
                <c:formatCode>General</c:formatCode>
                <c:ptCount val="39"/>
                <c:pt idx="0">
                  <c:v>3.81823890784611</c:v>
                </c:pt>
                <c:pt idx="1">
                  <c:v>3.81395243473268</c:v>
                </c:pt>
                <c:pt idx="2">
                  <c:v>3.80138374722035</c:v>
                </c:pt>
                <c:pt idx="3">
                  <c:v>3.78087568634031</c:v>
                </c:pt>
                <c:pt idx="4">
                  <c:v>3.75298765853287</c:v>
                </c:pt>
                <c:pt idx="5">
                  <c:v>3.71848037649794</c:v>
                </c:pt>
                <c:pt idx="6">
                  <c:v>3.67829510893566</c:v>
                </c:pt>
                <c:pt idx="7">
                  <c:v>3.63352800518997</c:v>
                </c:pt>
                <c:pt idx="8">
                  <c:v>3.5854001951519</c:v>
                </c:pt>
                <c:pt idx="9">
                  <c:v>3.53522448001947</c:v>
                </c:pt>
                <c:pt idx="10">
                  <c:v>3.48436952250316</c:v>
                </c:pt>
                <c:pt idx="11">
                  <c:v>3.43422251327503</c:v>
                </c:pt>
                <c:pt idx="12">
                  <c:v>3.38615133202333</c:v>
                </c:pt>
                <c:pt idx="13">
                  <c:v>3.34146723526039</c:v>
                </c:pt>
                <c:pt idx="14">
                  <c:v>3.30138908866315</c:v>
                </c:pt>
                <c:pt idx="15">
                  <c:v>3.26701011959487</c:v>
                </c:pt>
                <c:pt idx="16">
                  <c:v>3.23926809671243</c:v>
                </c:pt>
                <c:pt idx="17">
                  <c:v>3.21891975008201</c:v>
                </c:pt>
                <c:pt idx="18">
                  <c:v>3.20652012955551</c:v>
                </c:pt>
                <c:pt idx="19">
                  <c:v>3.2024074644575</c:v>
                </c:pt>
                <c:pt idx="20">
                  <c:v>3.20669393757093</c:v>
                </c:pt>
                <c:pt idx="21">
                  <c:v>3.21926262508327</c:v>
                </c:pt>
                <c:pt idx="22">
                  <c:v>3.2397706859633</c:v>
                </c:pt>
                <c:pt idx="23">
                  <c:v>3.26765871377074</c:v>
                </c:pt>
                <c:pt idx="24">
                  <c:v>3.30216599580568</c:v>
                </c:pt>
                <c:pt idx="25">
                  <c:v>3.34235126336795</c:v>
                </c:pt>
                <c:pt idx="26">
                  <c:v>3.38711836711365</c:v>
                </c:pt>
                <c:pt idx="27">
                  <c:v>3.43524617715171</c:v>
                </c:pt>
                <c:pt idx="28">
                  <c:v>3.48542189228414</c:v>
                </c:pt>
                <c:pt idx="29">
                  <c:v>3.53627684980046</c:v>
                </c:pt>
                <c:pt idx="30">
                  <c:v>3.58642385902859</c:v>
                </c:pt>
                <c:pt idx="31">
                  <c:v>3.63449504028029</c:v>
                </c:pt>
                <c:pt idx="32">
                  <c:v>3.67917913704323</c:v>
                </c:pt>
                <c:pt idx="33">
                  <c:v>3.71925728364046</c:v>
                </c:pt>
                <c:pt idx="34">
                  <c:v>3.75363625270875</c:v>
                </c:pt>
                <c:pt idx="35">
                  <c:v>3.78137827559119</c:v>
                </c:pt>
                <c:pt idx="36">
                  <c:v>3.8017266222216</c:v>
                </c:pt>
                <c:pt idx="37">
                  <c:v>3.8141262427481</c:v>
                </c:pt>
                <c:pt idx="38">
                  <c:v>3.81823890784611</c:v>
                </c:pt>
              </c:numCache>
            </c:numRef>
          </c:xVal>
          <c:yVal>
            <c:numRef>
              <c:f>PlotDat5!$EL$1:$EL$39</c:f>
              <c:numCache>
                <c:formatCode>General</c:formatCode>
                <c:ptCount val="39"/>
                <c:pt idx="0">
                  <c:v>0.293833483286167</c:v>
                </c:pt>
                <c:pt idx="1">
                  <c:v>0.294814467969853</c:v>
                </c:pt>
                <c:pt idx="2">
                  <c:v>0.295193346889578</c:v>
                </c:pt>
                <c:pt idx="3">
                  <c:v>0.294959785216075</c:v>
                </c:pt>
                <c:pt idx="4">
                  <c:v>0.294120153902947</c:v>
                </c:pt>
                <c:pt idx="5">
                  <c:v>0.292697355903661</c:v>
                </c:pt>
                <c:pt idx="6">
                  <c:v>0.29073020143868</c:v>
                </c:pt>
                <c:pt idx="7">
                  <c:v>0.288272349353819</c:v>
                </c:pt>
                <c:pt idx="8">
                  <c:v>0.285390843446811</c:v>
                </c:pt>
                <c:pt idx="9">
                  <c:v>0.282164283687275</c:v>
                </c:pt>
                <c:pt idx="10">
                  <c:v>0.278680682214436</c:v>
                </c:pt>
                <c:pt idx="11">
                  <c:v>0.275035062595403</c:v>
                </c:pt>
                <c:pt idx="12">
                  <c:v>0.271326867829962</c:v>
                </c:pt>
                <c:pt idx="13">
                  <c:v>0.267657247804771</c:v>
                </c:pt>
                <c:pt idx="14">
                  <c:v>0.264126300188133</c:v>
                </c:pt>
                <c:pt idx="15">
                  <c:v>0.260830340026535</c:v>
                </c:pt>
                <c:pt idx="16">
                  <c:v>0.25785927252126</c:v>
                </c:pt>
                <c:pt idx="17">
                  <c:v>0.255294140648855</c:v>
                </c:pt>
                <c:pt idx="18">
                  <c:v>0.253204914520002</c:v>
                </c:pt>
                <c:pt idx="19">
                  <c:v>0.251648582777288</c:v>
                </c:pt>
                <c:pt idx="20">
                  <c:v>0.250667598093602</c:v>
                </c:pt>
                <c:pt idx="21">
                  <c:v>0.250288719173876</c:v>
                </c:pt>
                <c:pt idx="22">
                  <c:v>0.25052228084738</c:v>
                </c:pt>
                <c:pt idx="23">
                  <c:v>0.251361912160507</c:v>
                </c:pt>
                <c:pt idx="24">
                  <c:v>0.252784710159794</c:v>
                </c:pt>
                <c:pt idx="25">
                  <c:v>0.254751864624775</c:v>
                </c:pt>
                <c:pt idx="26">
                  <c:v>0.257209716709636</c:v>
                </c:pt>
                <c:pt idx="27">
                  <c:v>0.260091222616643</c:v>
                </c:pt>
                <c:pt idx="28">
                  <c:v>0.26331778237618</c:v>
                </c:pt>
                <c:pt idx="29">
                  <c:v>0.266801383849018</c:v>
                </c:pt>
                <c:pt idx="30">
                  <c:v>0.270447003468051</c:v>
                </c:pt>
                <c:pt idx="31">
                  <c:v>0.274155198233493</c:v>
                </c:pt>
                <c:pt idx="32">
                  <c:v>0.277824818258684</c:v>
                </c:pt>
                <c:pt idx="33">
                  <c:v>0.281355765875322</c:v>
                </c:pt>
                <c:pt idx="34">
                  <c:v>0.28465172603692</c:v>
                </c:pt>
                <c:pt idx="35">
                  <c:v>0.287622793542195</c:v>
                </c:pt>
                <c:pt idx="36">
                  <c:v>0.290187925414599</c:v>
                </c:pt>
                <c:pt idx="37">
                  <c:v>0.292277151543453</c:v>
                </c:pt>
                <c:pt idx="38">
                  <c:v>0.293833483286167</c:v>
                </c:pt>
              </c:numCache>
            </c:numRef>
          </c:yVal>
          <c:smooth val="1"/>
        </c:ser>
        <c:ser>
          <c:idx val="70"/>
          <c:order val="7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M$1:$EM$46</c:f>
              <c:numCache>
                <c:formatCode>General</c:formatCode>
                <c:ptCount val="46"/>
                <c:pt idx="0">
                  <c:v>3.91337305831865</c:v>
                </c:pt>
                <c:pt idx="1">
                  <c:v>3.91014305374783</c:v>
                </c:pt>
                <c:pt idx="2">
                  <c:v>3.90067592233096</c:v>
                </c:pt>
                <c:pt idx="3">
                  <c:v>3.88515593101236</c:v>
                </c:pt>
                <c:pt idx="4">
                  <c:v>3.86388515876932</c:v>
                </c:pt>
                <c:pt idx="5">
                  <c:v>3.8372776169884</c:v>
                </c:pt>
                <c:pt idx="6">
                  <c:v>3.80585119120474</c:v>
                </c:pt>
                <c:pt idx="7">
                  <c:v>3.77021756104919</c:v>
                </c:pt>
                <c:pt idx="8">
                  <c:v>3.73107029460008</c:v>
                </c:pt>
                <c:pt idx="9">
                  <c:v>3.68917134886948</c:v>
                </c:pt>
                <c:pt idx="10">
                  <c:v>3.64533623917669</c:v>
                </c:pt>
                <c:pt idx="11">
                  <c:v>3.60041816607018</c:v>
                </c:pt>
                <c:pt idx="12">
                  <c:v>3.55529140874943</c:v>
                </c:pt>
                <c:pt idx="13">
                  <c:v>3.51083430821475</c:v>
                </c:pt>
                <c:pt idx="14">
                  <c:v>3.46791217135885</c:v>
                </c:pt>
                <c:pt idx="15">
                  <c:v>3.42736042875242</c:v>
                </c:pt>
                <c:pt idx="16">
                  <c:v>3.38996837393838</c:v>
                </c:pt>
                <c:pt idx="17">
                  <c:v>3.35646380073084</c:v>
                </c:pt>
                <c:pt idx="18">
                  <c:v>3.32749883753641</c:v>
                </c:pt>
                <c:pt idx="19">
                  <c:v>3.30363725441651</c:v>
                </c:pt>
                <c:pt idx="20">
                  <c:v>3.28534348994441</c:v>
                </c:pt>
                <c:pt idx="21">
                  <c:v>3.27297361143672</c:v>
                </c:pt>
                <c:pt idx="22">
                  <c:v>3.26676838450806</c:v>
                </c:pt>
                <c:pt idx="23">
                  <c:v>3.26684858684226</c:v>
                </c:pt>
                <c:pt idx="24">
                  <c:v>3.2732126573921</c:v>
                </c:pt>
                <c:pt idx="25">
                  <c:v>3.28573672676337</c:v>
                </c:pt>
                <c:pt idx="26">
                  <c:v>3.30417702819167</c:v>
                </c:pt>
                <c:pt idx="27">
                  <c:v>3.32817464218522</c:v>
                </c:pt>
                <c:pt idx="28">
                  <c:v>3.35726248248453</c:v>
                </c:pt>
                <c:pt idx="29">
                  <c:v>3.39087438736509</c:v>
                </c:pt>
                <c:pt idx="30">
                  <c:v>3.42835613933139</c:v>
                </c:pt>
                <c:pt idx="31">
                  <c:v>3.46897819871625</c:v>
                </c:pt>
                <c:pt idx="32">
                  <c:v>3.51194990334066</c:v>
                </c:pt>
                <c:pt idx="33">
                  <c:v>3.55643485785369</c:v>
                </c:pt>
                <c:pt idx="34">
                  <c:v>3.60156721321664</c:v>
                </c:pt>
                <c:pt idx="35">
                  <c:v>3.64646851946966</c:v>
                </c:pt>
                <c:pt idx="36">
                  <c:v>3.69026482376101</c:v>
                </c:pt>
                <c:pt idx="37">
                  <c:v>3.73210368084521</c:v>
                </c:pt>
                <c:pt idx="38">
                  <c:v>3.77117074496013</c:v>
                </c:pt>
                <c:pt idx="39">
                  <c:v>3.80670562014088</c:v>
                </c:pt>
                <c:pt idx="40">
                  <c:v>3.8380166604624</c:v>
                </c:pt>
                <c:pt idx="41">
                  <c:v>3.86449443214061</c:v>
                </c:pt>
                <c:pt idx="42">
                  <c:v>3.88562357546781</c:v>
                </c:pt>
                <c:pt idx="43">
                  <c:v>3.90099283570318</c:v>
                </c:pt>
                <c:pt idx="44">
                  <c:v>3.91030306767852</c:v>
                </c:pt>
                <c:pt idx="45">
                  <c:v>3.91337305831865</c:v>
                </c:pt>
              </c:numCache>
            </c:numRef>
          </c:xVal>
          <c:yVal>
            <c:numRef>
              <c:f>PlotDat5!$EN$1:$EN$46</c:f>
              <c:numCache>
                <c:formatCode>General</c:formatCode>
                <c:ptCount val="46"/>
                <c:pt idx="0">
                  <c:v>0.293493650733868</c:v>
                </c:pt>
                <c:pt idx="1">
                  <c:v>0.294546637161433</c:v>
                </c:pt>
                <c:pt idx="2">
                  <c:v>0.295177168987902</c:v>
                </c:pt>
                <c:pt idx="3">
                  <c:v>0.29537297362849</c:v>
                </c:pt>
                <c:pt idx="4">
                  <c:v>0.295130239968595</c:v>
                </c:pt>
                <c:pt idx="5">
                  <c:v>0.294453692542799</c:v>
                </c:pt>
                <c:pt idx="6">
                  <c:v>0.293356499577186</c:v>
                </c:pt>
                <c:pt idx="7">
                  <c:v>0.291860016684793</c:v>
                </c:pt>
                <c:pt idx="8">
                  <c:v>0.289993371202894</c:v>
                </c:pt>
                <c:pt idx="9">
                  <c:v>0.287792895262519</c:v>
                </c:pt>
                <c:pt idx="10">
                  <c:v>0.285301418624842</c:v>
                </c:pt>
                <c:pt idx="11">
                  <c:v>0.282567435048603</c:v>
                </c:pt>
                <c:pt idx="12">
                  <c:v>0.279644158414253</c:v>
                </c:pt>
                <c:pt idx="13">
                  <c:v>0.276588486976302</c:v>
                </c:pt>
                <c:pt idx="14">
                  <c:v>0.273459895903514</c:v>
                </c:pt>
                <c:pt idx="15">
                  <c:v>0.270319279662403</c:v>
                </c:pt>
                <c:pt idx="16">
                  <c:v>0.267227766775703</c:v>
                </c:pt>
                <c:pt idx="17">
                  <c:v>0.26424553002521</c:v>
                </c:pt>
                <c:pt idx="18">
                  <c:v>0.261430615257029</c:v>
                </c:pt>
                <c:pt idx="19">
                  <c:v>0.258837811585203</c:v>
                </c:pt>
                <c:pt idx="20">
                  <c:v>0.256517584983935</c:v>
                </c:pt>
                <c:pt idx="21">
                  <c:v>0.2545150960248</c:v>
                </c:pt>
                <c:pt idx="22">
                  <c:v>0.252869320877589</c:v>
                </c:pt>
                <c:pt idx="23">
                  <c:v>0.251612292683502</c:v>
                </c:pt>
                <c:pt idx="24">
                  <c:v>0.250768478066488</c:v>
                </c:pt>
                <c:pt idx="25">
                  <c:v>0.250354300918243</c:v>
                </c:pt>
                <c:pt idx="26">
                  <c:v>0.250377822725838</c:v>
                </c:pt>
                <c:pt idx="27">
                  <c:v>0.250838585664043</c:v>
                </c:pt>
                <c:pt idx="28">
                  <c:v>0.251727621506376</c:v>
                </c:pt>
                <c:pt idx="29">
                  <c:v>0.25302762618143</c:v>
                </c:pt>
                <c:pt idx="30">
                  <c:v>0.254713296576938</c:v>
                </c:pt>
                <c:pt idx="31">
                  <c:v>0.256751823036073</c:v>
                </c:pt>
                <c:pt idx="32">
                  <c:v>0.259103527960098</c:v>
                </c:pt>
                <c:pt idx="33">
                  <c:v>0.261722638087691</c:v>
                </c:pt>
                <c:pt idx="34">
                  <c:v>0.264558175419412</c:v>
                </c:pt>
                <c:pt idx="35">
                  <c:v>0.267554949446475</c:v>
                </c:pt>
                <c:pt idx="36">
                  <c:v>0.270654631371224</c:v>
                </c:pt>
                <c:pt idx="37">
                  <c:v>0.273796889410828</c:v>
                </c:pt>
                <c:pt idx="38">
                  <c:v>0.276920563086813</c:v>
                </c:pt>
                <c:pt idx="39">
                  <c:v>0.279964853644202</c:v>
                </c:pt>
                <c:pt idx="40">
                  <c:v>0.282870507430124</c:v>
                </c:pt>
                <c:pt idx="41">
                  <c:v>0.285580969198769</c:v>
                </c:pt>
                <c:pt idx="42">
                  <c:v>0.288043482894914</c:v>
                </c:pt>
                <c:pt idx="43">
                  <c:v>0.290210118490532</c:v>
                </c:pt>
                <c:pt idx="44">
                  <c:v>0.292038704888265</c:v>
                </c:pt>
                <c:pt idx="45">
                  <c:v>0.293493650733868</c:v>
                </c:pt>
              </c:numCache>
            </c:numRef>
          </c:yVal>
          <c:smooth val="1"/>
        </c:ser>
        <c:ser>
          <c:idx val="71"/>
          <c:order val="7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O$1:$EO$46</c:f>
              <c:numCache>
                <c:formatCode>General</c:formatCode>
                <c:ptCount val="46"/>
                <c:pt idx="0">
                  <c:v>3.78590277220183</c:v>
                </c:pt>
                <c:pt idx="1">
                  <c:v>3.78261668124726</c:v>
                </c:pt>
                <c:pt idx="2">
                  <c:v>3.77298818408131</c:v>
                </c:pt>
                <c:pt idx="3">
                  <c:v>3.75720468844907</c:v>
                </c:pt>
                <c:pt idx="4">
                  <c:v>3.73557340213955</c:v>
                </c:pt>
                <c:pt idx="5">
                  <c:v>3.70851535353555</c:v>
                </c:pt>
                <c:pt idx="6">
                  <c:v>3.67655719677507</c:v>
                </c:pt>
                <c:pt idx="7">
                  <c:v>3.64032096102759</c:v>
                </c:pt>
                <c:pt idx="8">
                  <c:v>3.60051194340382</c:v>
                </c:pt>
                <c:pt idx="9">
                  <c:v>3.55790498114973</c:v>
                </c:pt>
                <c:pt idx="10">
                  <c:v>3.51332937032089</c:v>
                </c:pt>
                <c:pt idx="11">
                  <c:v>3.46765272447808</c:v>
                </c:pt>
                <c:pt idx="12">
                  <c:v>3.42176408757622</c:v>
                </c:pt>
                <c:pt idx="13">
                  <c:v>3.37655662973504</c:v>
                </c:pt>
                <c:pt idx="14">
                  <c:v>3.33291026269871</c:v>
                </c:pt>
                <c:pt idx="15">
                  <c:v>3.29167451335458</c:v>
                </c:pt>
                <c:pt idx="16">
                  <c:v>3.25365198865866</c:v>
                </c:pt>
                <c:pt idx="17">
                  <c:v>3.21958275380419</c:v>
                </c:pt>
                <c:pt idx="18">
                  <c:v>3.19012992769441</c:v>
                </c:pt>
                <c:pt idx="19">
                  <c:v>3.16586677608747</c:v>
                </c:pt>
                <c:pt idx="20">
                  <c:v>3.14726555363048</c:v>
                </c:pt>
                <c:pt idx="21">
                  <c:v>3.13468831195996</c:v>
                </c:pt>
                <c:pt idx="22">
                  <c:v>3.12837985277866</c:v>
                </c:pt>
                <c:pt idx="23">
                  <c:v>3.12846296306875</c:v>
                </c:pt>
                <c:pt idx="24">
                  <c:v>3.13493602518299</c:v>
                </c:pt>
                <c:pt idx="25">
                  <c:v>3.14767304833031</c:v>
                </c:pt>
                <c:pt idx="26">
                  <c:v>3.16642612084331</c:v>
                </c:pt>
                <c:pt idx="27">
                  <c:v>3.19083023549682</c:v>
                </c:pt>
                <c:pt idx="28">
                  <c:v>3.22041039395838</c:v>
                </c:pt>
                <c:pt idx="29">
                  <c:v>3.25459085209046</c:v>
                </c:pt>
                <c:pt idx="30">
                  <c:v>3.29270632615523</c:v>
                </c:pt>
                <c:pt idx="31">
                  <c:v>3.33401494180572</c:v>
                </c:pt>
                <c:pt idx="32">
                  <c:v>3.37771267382614</c:v>
                </c:pt>
                <c:pt idx="33">
                  <c:v>3.42294899556816</c:v>
                </c:pt>
                <c:pt idx="34">
                  <c:v>3.46884343348462</c:v>
                </c:pt>
                <c:pt idx="35">
                  <c:v>3.51450270454562</c:v>
                </c:pt>
                <c:pt idx="36">
                  <c:v>3.55903810297661</c:v>
                </c:pt>
                <c:pt idx="37">
                  <c:v>3.6015827979054</c:v>
                </c:pt>
                <c:pt idx="38">
                  <c:v>3.64130870523907</c:v>
                </c:pt>
                <c:pt idx="39">
                  <c:v>3.67744260537892</c:v>
                </c:pt>
                <c:pt idx="40">
                  <c:v>3.70928119306044</c:v>
                </c:pt>
                <c:pt idx="41">
                  <c:v>3.73620476639025</c:v>
                </c:pt>
                <c:pt idx="42">
                  <c:v>3.75768928863861</c:v>
                </c:pt>
                <c:pt idx="43">
                  <c:v>3.77331658801823</c:v>
                </c:pt>
                <c:pt idx="44">
                  <c:v>3.78278249692247</c:v>
                </c:pt>
                <c:pt idx="45">
                  <c:v>3.78590277220183</c:v>
                </c:pt>
              </c:numCache>
            </c:numRef>
          </c:xVal>
          <c:yVal>
            <c:numRef>
              <c:f>PlotDat5!$EP$1:$EP$46</c:f>
              <c:numCache>
                <c:formatCode>General</c:formatCode>
                <c:ptCount val="46"/>
                <c:pt idx="0">
                  <c:v>0.279000253351981</c:v>
                </c:pt>
                <c:pt idx="1">
                  <c:v>0.2802096689201</c:v>
                </c:pt>
                <c:pt idx="2">
                  <c:v>0.281015947269712</c:v>
                </c:pt>
                <c:pt idx="3">
                  <c:v>0.281403395109869</c:v>
                </c:pt>
                <c:pt idx="4">
                  <c:v>0.281364471209079</c:v>
                </c:pt>
                <c:pt idx="5">
                  <c:v>0.280899933176795</c:v>
                </c:pt>
                <c:pt idx="6">
                  <c:v>0.280018822717412</c:v>
                </c:pt>
                <c:pt idx="7">
                  <c:v>0.278738289643772</c:v>
                </c:pt>
                <c:pt idx="8">
                  <c:v>0.27708325807557</c:v>
                </c:pt>
                <c:pt idx="9">
                  <c:v>0.27508594131971</c:v>
                </c:pt>
                <c:pt idx="10">
                  <c:v>0.27278521487493</c:v>
                </c:pt>
                <c:pt idx="11">
                  <c:v>0.270225859764442</c:v>
                </c:pt>
                <c:pt idx="12">
                  <c:v>0.267457690924246</c:v>
                </c:pt>
                <c:pt idx="13">
                  <c:v>0.264534587612073</c:v>
                </c:pt>
                <c:pt idx="14">
                  <c:v>0.261513444708913</c:v>
                </c:pt>
                <c:pt idx="15">
                  <c:v>0.258453065324876</c:v>
                </c:pt>
                <c:pt idx="16">
                  <c:v>0.255413016263544</c:v>
                </c:pt>
                <c:pt idx="17">
                  <c:v>0.25245246862189</c:v>
                </c:pt>
                <c:pt idx="18">
                  <c:v>0.249629046092187</c:v>
                </c:pt>
                <c:pt idx="19">
                  <c:v>0.246997703382378</c:v>
                </c:pt>
                <c:pt idx="20">
                  <c:v>0.244609656585204</c:v>
                </c:pt>
                <c:pt idx="21">
                  <c:v>0.242511386315207</c:v>
                </c:pt>
                <c:pt idx="22">
                  <c:v>0.240743733016447</c:v>
                </c:pt>
                <c:pt idx="23">
                  <c:v>0.239341102049707</c:v>
                </c:pt>
                <c:pt idx="24">
                  <c:v>0.238330794031287</c:v>
                </c:pt>
                <c:pt idx="25">
                  <c:v>0.237732473457556</c:v>
                </c:pt>
                <c:pt idx="26">
                  <c:v>0.237557785957903</c:v>
                </c:pt>
                <c:pt idx="27">
                  <c:v>0.237810131625804</c:v>
                </c:pt>
                <c:pt idx="28">
                  <c:v>0.238484598839872</c:v>
                </c:pt>
                <c:pt idx="29">
                  <c:v>0.239568059862982</c:v>
                </c:pt>
                <c:pt idx="30">
                  <c:v>0.241039426358736</c:v>
                </c:pt>
                <c:pt idx="31">
                  <c:v>0.242870059851949</c:v>
                </c:pt>
                <c:pt idx="32">
                  <c:v>0.245024329143991</c:v>
                </c:pt>
                <c:pt idx="33">
                  <c:v>0.247460303833537</c:v>
                </c:pt>
                <c:pt idx="34">
                  <c:v>0.250130570444136</c:v>
                </c:pt>
                <c:pt idx="35">
                  <c:v>0.252983155273594</c:v>
                </c:pt>
                <c:pt idx="36">
                  <c:v>0.255962536002974</c:v>
                </c:pt>
                <c:pt idx="37">
                  <c:v>0.259010722375375</c:v>
                </c:pt>
                <c:pt idx="38">
                  <c:v>0.262068384910316</c:v>
                </c:pt>
                <c:pt idx="39">
                  <c:v>0.265076009684597</c:v>
                </c:pt>
                <c:pt idx="40">
                  <c:v>0.267975056703107</c:v>
                </c:pt>
                <c:pt idx="41">
                  <c:v>0.270709099313249</c:v>
                </c:pt>
                <c:pt idx="42">
                  <c:v>0.273224922485543</c:v>
                </c:pt>
                <c:pt idx="43">
                  <c:v>0.275473558583648</c:v>
                </c:pt>
                <c:pt idx="44">
                  <c:v>0.277411240463699</c:v>
                </c:pt>
                <c:pt idx="45">
                  <c:v>0.279000253351981</c:v>
                </c:pt>
              </c:numCache>
            </c:numRef>
          </c:yVal>
          <c:smooth val="1"/>
        </c:ser>
        <c:ser>
          <c:idx val="72"/>
          <c:order val="7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Q$1:$EQ$39</c:f>
              <c:numCache>
                <c:formatCode>General</c:formatCode>
                <c:ptCount val="39"/>
                <c:pt idx="0">
                  <c:v>3.77105412483727</c:v>
                </c:pt>
                <c:pt idx="1">
                  <c:v>3.76671737132601</c:v>
                </c:pt>
                <c:pt idx="2">
                  <c:v>3.75398586861257</c:v>
                </c:pt>
                <c:pt idx="3">
                  <c:v>3.73320689890241</c:v>
                </c:pt>
                <c:pt idx="4">
                  <c:v>3.70494725832252</c:v>
                </c:pt>
                <c:pt idx="5">
                  <c:v>3.66997779620051</c:v>
                </c:pt>
                <c:pt idx="6">
                  <c:v>3.6292523883045</c:v>
                </c:pt>
                <c:pt idx="7">
                  <c:v>3.58388191759867</c:v>
                </c:pt>
                <c:pt idx="8">
                  <c:v>3.53510397225188</c:v>
                </c:pt>
                <c:pt idx="9">
                  <c:v>3.48424908745859</c:v>
                </c:pt>
                <c:pt idx="10">
                  <c:v>3.43270445190716</c:v>
                </c:pt>
                <c:pt idx="11">
                  <c:v>3.3818760688886</c:v>
                </c:pt>
                <c:pt idx="12">
                  <c:v>3.33315040419195</c:v>
                </c:pt>
                <c:pt idx="13">
                  <c:v>3.28785656693181</c:v>
                </c:pt>
                <c:pt idx="14">
                  <c:v>3.24723005491641</c:v>
                </c:pt>
                <c:pt idx="15">
                  <c:v>3.21237905348812</c:v>
                </c:pt>
                <c:pt idx="16">
                  <c:v>3.18425420711612</c:v>
                </c:pt>
                <c:pt idx="17">
                  <c:v>3.16362268829344</c:v>
                </c:pt>
                <c:pt idx="18">
                  <c:v>3.15104727107121</c:v>
                </c:pt>
                <c:pt idx="19">
                  <c:v>3.14687098004958</c:v>
                </c:pt>
                <c:pt idx="20">
                  <c:v>3.15120773356085</c:v>
                </c:pt>
                <c:pt idx="21">
                  <c:v>3.16393923627429</c:v>
                </c:pt>
                <c:pt idx="22">
                  <c:v>3.18471820598444</c:v>
                </c:pt>
                <c:pt idx="23">
                  <c:v>3.21297784656433</c:v>
                </c:pt>
                <c:pt idx="24">
                  <c:v>3.24794730868634</c:v>
                </c:pt>
                <c:pt idx="25">
                  <c:v>3.28867271658236</c:v>
                </c:pt>
                <c:pt idx="26">
                  <c:v>3.33404318728819</c:v>
                </c:pt>
                <c:pt idx="27">
                  <c:v>3.38282113263497</c:v>
                </c:pt>
                <c:pt idx="28">
                  <c:v>3.43367601742827</c:v>
                </c:pt>
                <c:pt idx="29">
                  <c:v>3.4852206529797</c:v>
                </c:pt>
                <c:pt idx="30">
                  <c:v>3.53604903599826</c:v>
                </c:pt>
                <c:pt idx="31">
                  <c:v>3.5847747006949</c:v>
                </c:pt>
                <c:pt idx="32">
                  <c:v>3.63006853795505</c:v>
                </c:pt>
                <c:pt idx="33">
                  <c:v>3.67069504997045</c:v>
                </c:pt>
                <c:pt idx="34">
                  <c:v>3.70554605139873</c:v>
                </c:pt>
                <c:pt idx="35">
                  <c:v>3.73367089777073</c:v>
                </c:pt>
                <c:pt idx="36">
                  <c:v>3.75430241659341</c:v>
                </c:pt>
                <c:pt idx="37">
                  <c:v>3.76687783381564</c:v>
                </c:pt>
                <c:pt idx="38">
                  <c:v>3.77105412483727</c:v>
                </c:pt>
              </c:numCache>
            </c:numRef>
          </c:xVal>
          <c:yVal>
            <c:numRef>
              <c:f>PlotDat5!$ER$1:$ER$39</c:f>
              <c:numCache>
                <c:formatCode>General</c:formatCode>
                <c:ptCount val="39"/>
                <c:pt idx="0">
                  <c:v>0.271161534617055</c:v>
                </c:pt>
                <c:pt idx="1">
                  <c:v>0.272170474852887</c:v>
                </c:pt>
                <c:pt idx="2">
                  <c:v>0.272616818288038</c:v>
                </c:pt>
                <c:pt idx="3">
                  <c:v>0.272488389837129</c:v>
                </c:pt>
                <c:pt idx="4">
                  <c:v>0.271788692693513</c:v>
                </c:pt>
                <c:pt idx="5">
                  <c:v>0.270536812771292</c:v>
                </c:pt>
                <c:pt idx="6">
                  <c:v>0.268766898091338</c:v>
                </c:pt>
                <c:pt idx="7">
                  <c:v>0.266527227312297</c:v>
                </c:pt>
                <c:pt idx="8">
                  <c:v>0.263878892814634</c:v>
                </c:pt>
                <c:pt idx="9">
                  <c:v>0.260894134259754</c:v>
                </c:pt>
                <c:pt idx="10">
                  <c:v>0.257654368080348</c:v>
                </c:pt>
                <c:pt idx="11">
                  <c:v>0.254247966652351</c:v>
                </c:pt>
                <c:pt idx="12">
                  <c:v>0.250767847726893</c:v>
                </c:pt>
                <c:pt idx="13">
                  <c:v>0.247308939876266</c:v>
                </c:pt>
                <c:pt idx="14">
                  <c:v>0.243965593089937</c:v>
                </c:pt>
                <c:pt idx="15">
                  <c:v>0.240829005152783</c:v>
                </c:pt>
                <c:pt idx="16">
                  <c:v>0.237984734007253</c:v>
                </c:pt>
                <c:pt idx="17">
                  <c:v>0.235510363955736</c:v>
                </c:pt>
                <c:pt idx="18">
                  <c:v>0.233473389363037</c:v>
                </c:pt>
                <c:pt idx="19">
                  <c:v>0.231929373586048</c:v>
                </c:pt>
                <c:pt idx="20">
                  <c:v>0.230920433350217</c:v>
                </c:pt>
                <c:pt idx="21">
                  <c:v>0.230474089915065</c:v>
                </c:pt>
                <c:pt idx="22">
                  <c:v>0.230602518365974</c:v>
                </c:pt>
                <c:pt idx="23">
                  <c:v>0.231302215509591</c:v>
                </c:pt>
                <c:pt idx="24">
                  <c:v>0.232554095431811</c:v>
                </c:pt>
                <c:pt idx="25">
                  <c:v>0.234324010111765</c:v>
                </c:pt>
                <c:pt idx="26">
                  <c:v>0.236563680890807</c:v>
                </c:pt>
                <c:pt idx="27">
                  <c:v>0.23921201538847</c:v>
                </c:pt>
                <c:pt idx="28">
                  <c:v>0.24219677394335</c:v>
                </c:pt>
                <c:pt idx="29">
                  <c:v>0.245436540122756</c:v>
                </c:pt>
                <c:pt idx="30">
                  <c:v>0.248842941550753</c:v>
                </c:pt>
                <c:pt idx="31">
                  <c:v>0.252323060476211</c:v>
                </c:pt>
                <c:pt idx="32">
                  <c:v>0.255781968326837</c:v>
                </c:pt>
                <c:pt idx="33">
                  <c:v>0.259125315113166</c:v>
                </c:pt>
                <c:pt idx="34">
                  <c:v>0.262261903050321</c:v>
                </c:pt>
                <c:pt idx="35">
                  <c:v>0.265106174195851</c:v>
                </c:pt>
                <c:pt idx="36">
                  <c:v>0.267580544247367</c:v>
                </c:pt>
                <c:pt idx="37">
                  <c:v>0.269617518840066</c:v>
                </c:pt>
                <c:pt idx="38">
                  <c:v>0.271161534617055</c:v>
                </c:pt>
              </c:numCache>
            </c:numRef>
          </c:yVal>
          <c:smooth val="1"/>
        </c:ser>
        <c:ser>
          <c:idx val="73"/>
          <c:order val="7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S$1:$ES$46</c:f>
              <c:numCache>
                <c:formatCode>General</c:formatCode>
                <c:ptCount val="46"/>
                <c:pt idx="0">
                  <c:v>6.15642411850706</c:v>
                </c:pt>
                <c:pt idx="1">
                  <c:v>6.15124297602215</c:v>
                </c:pt>
                <c:pt idx="2">
                  <c:v>6.13598295891399</c:v>
                </c:pt>
                <c:pt idx="3">
                  <c:v>6.11094108605758</c:v>
                </c:pt>
                <c:pt idx="4">
                  <c:v>6.07660476902336</c:v>
                </c:pt>
                <c:pt idx="5">
                  <c:v>6.03364232516543</c:v>
                </c:pt>
                <c:pt idx="6">
                  <c:v>5.98288996958441</c:v>
                </c:pt>
                <c:pt idx="7">
                  <c:v>5.92533553915174</c:v>
                </c:pt>
                <c:pt idx="8">
                  <c:v>5.86209926538861</c:v>
                </c:pt>
                <c:pt idx="9">
                  <c:v>5.79441197043361</c:v>
                </c:pt>
                <c:pt idx="10">
                  <c:v>5.72359111048989</c:v>
                </c:pt>
                <c:pt idx="11">
                  <c:v>5.65101513303872</c:v>
                </c:pt>
                <c:pt idx="12">
                  <c:v>5.57809664692724</c:v>
                </c:pt>
                <c:pt idx="13">
                  <c:v>5.50625492754405</c:v>
                </c:pt>
                <c:pt idx="14">
                  <c:v>5.43688829223821</c:v>
                </c:pt>
                <c:pt idx="15">
                  <c:v>5.37134688366256</c:v>
                </c:pt>
                <c:pt idx="16">
                  <c:v>5.31090639078279</c:v>
                </c:pt>
                <c:pt idx="17">
                  <c:v>5.25674321904275</c:v>
                </c:pt>
                <c:pt idx="18">
                  <c:v>5.20991159297067</c:v>
                </c:pt>
                <c:pt idx="19">
                  <c:v>5.17132303689787</c:v>
                </c:pt>
                <c:pt idx="20">
                  <c:v>5.14172863317446</c:v>
                </c:pt>
                <c:pt idx="21">
                  <c:v>5.12170440320578</c:v>
                </c:pt>
                <c:pt idx="22">
                  <c:v>5.11164009585096</c:v>
                </c:pt>
                <c:pt idx="23">
                  <c:v>5.11173160140467</c:v>
                </c:pt>
                <c:pt idx="24">
                  <c:v>5.12197713881539</c:v>
                </c:pt>
                <c:pt idx="25">
                  <c:v>5.14217729035156</c:v>
                </c:pt>
                <c:pt idx="26">
                  <c:v>5.17193888304085</c:v>
                </c:pt>
                <c:pt idx="27">
                  <c:v>5.21068264133488</c:v>
                </c:pt>
                <c:pt idx="28">
                  <c:v>5.25765446204882</c:v>
                </c:pt>
                <c:pt idx="29">
                  <c:v>5.31194009212214</c:v>
                </c:pt>
                <c:pt idx="30">
                  <c:v>5.37248292351444</c:v>
                </c:pt>
                <c:pt idx="31">
                  <c:v>5.43810455887912</c:v>
                </c:pt>
                <c:pt idx="32">
                  <c:v>5.50752774772731</c:v>
                </c:pt>
                <c:pt idx="33">
                  <c:v>5.5794012466558</c:v>
                </c:pt>
                <c:pt idx="34">
                  <c:v>5.65232611976282</c:v>
                </c:pt>
                <c:pt idx="35">
                  <c:v>5.72488296734417</c:v>
                </c:pt>
                <c:pt idx="36">
                  <c:v>5.79565955289387</c:v>
                </c:pt>
                <c:pt idx="37">
                  <c:v>5.86327829068136</c:v>
                </c:pt>
                <c:pt idx="38">
                  <c:v>5.92642305889078</c:v>
                </c:pt>
                <c:pt idx="39">
                  <c:v>5.98386481643505</c:v>
                </c:pt>
                <c:pt idx="40">
                  <c:v>6.0344855248426</c:v>
                </c:pt>
                <c:pt idx="41">
                  <c:v>6.07729990960448</c:v>
                </c:pt>
                <c:pt idx="42">
                  <c:v>6.11147463742193</c:v>
                </c:pt>
                <c:pt idx="43">
                  <c:v>6.13634453609118</c:v>
                </c:pt>
                <c:pt idx="44">
                  <c:v>6.15142554132371</c:v>
                </c:pt>
                <c:pt idx="45">
                  <c:v>6.15642411850706</c:v>
                </c:pt>
              </c:numCache>
            </c:numRef>
          </c:xVal>
          <c:yVal>
            <c:numRef>
              <c:f>PlotDat5!$ET$1:$ET$46</c:f>
              <c:numCache>
                <c:formatCode>General</c:formatCode>
                <c:ptCount val="46"/>
                <c:pt idx="0">
                  <c:v>0.382704596512915</c:v>
                </c:pt>
                <c:pt idx="1">
                  <c:v>0.384205553958382</c:v>
                </c:pt>
                <c:pt idx="2">
                  <c:v>0.385150611245201</c:v>
                </c:pt>
                <c:pt idx="3">
                  <c:v>0.385521373908269</c:v>
                </c:pt>
                <c:pt idx="4">
                  <c:v>0.385310625474086</c:v>
                </c:pt>
                <c:pt idx="5">
                  <c:v>0.384522467921201</c:v>
                </c:pt>
                <c:pt idx="6">
                  <c:v>0.383172241839864</c:v>
                </c:pt>
                <c:pt idx="7">
                  <c:v>0.381286227844891</c:v>
                </c:pt>
                <c:pt idx="8">
                  <c:v>0.378901135053382</c:v>
                </c:pt>
                <c:pt idx="9">
                  <c:v>0.376063386583524</c:v>
                </c:pt>
                <c:pt idx="10">
                  <c:v>0.37282821598139</c:v>
                </c:pt>
                <c:pt idx="11">
                  <c:v>0.369258592162798</c:v>
                </c:pt>
                <c:pt idx="12">
                  <c:v>0.365423993794991</c:v>
                </c:pt>
                <c:pt idx="13">
                  <c:v>0.361399056973407</c:v>
                </c:pt>
                <c:pt idx="14">
                  <c:v>0.357262122514981</c:v>
                </c:pt>
                <c:pt idx="15">
                  <c:v>0.353093711143252</c:v>
                </c:pt>
                <c:pt idx="16">
                  <c:v>0.348974956244074</c:v>
                </c:pt>
                <c:pt idx="17">
                  <c:v>0.344986024696545</c:v>
                </c:pt>
                <c:pt idx="18">
                  <c:v>0.341204556515895</c:v>
                </c:pt>
                <c:pt idx="19">
                  <c:v>0.337704153678904</c:v>
                </c:pt>
                <c:pt idx="20">
                  <c:v>0.334552947545145</c:v>
                </c:pt>
                <c:pt idx="21">
                  <c:v>0.331812272757567</c:v>
                </c:pt>
                <c:pt idx="22">
                  <c:v>0.32953547343344</c:v>
                </c:pt>
                <c:pt idx="23">
                  <c:v>0.327766864881787</c:v>
                </c:pt>
                <c:pt idx="24">
                  <c:v>0.326540871056304</c:v>
                </c:pt>
                <c:pt idx="25">
                  <c:v>0.325881354532255</c:v>
                </c:pt>
                <c:pt idx="26">
                  <c:v>0.325801152048593</c:v>
                </c:pt>
                <c:pt idx="27">
                  <c:v>0.326301824655434</c:v>
                </c:pt>
                <c:pt idx="28">
                  <c:v>0.327373627329991</c:v>
                </c:pt>
                <c:pt idx="29">
                  <c:v>0.328995698652363</c:v>
                </c:pt>
                <c:pt idx="30">
                  <c:v>0.331136466849337</c:v>
                </c:pt>
                <c:pt idx="31">
                  <c:v>0.333754264303047</c:v>
                </c:pt>
                <c:pt idx="32">
                  <c:v>0.336798138563758</c:v>
                </c:pt>
                <c:pt idx="33">
                  <c:v>0.34020884408134</c:v>
                </c:pt>
                <c:pt idx="34">
                  <c:v>0.343919995352514</c:v>
                </c:pt>
                <c:pt idx="35">
                  <c:v>0.347859359039159</c:v>
                </c:pt>
                <c:pt idx="36">
                  <c:v>0.351950259908072</c:v>
                </c:pt>
                <c:pt idx="37">
                  <c:v>0.356113073227173</c:v>
                </c:pt>
                <c:pt idx="38">
                  <c:v>0.360266774570334</c:v>
                </c:pt>
                <c:pt idx="39">
                  <c:v>0.364330516865676</c:v>
                </c:pt>
                <c:pt idx="40">
                  <c:v>0.368225203991859</c:v>
                </c:pt>
                <c:pt idx="41">
                  <c:v>0.371875030294112</c:v>
                </c:pt>
                <c:pt idx="42">
                  <c:v>0.375208956055079</c:v>
                </c:pt>
                <c:pt idx="43">
                  <c:v>0.378162090202105</c:v>
                </c:pt>
                <c:pt idx="44">
                  <c:v>0.38067695333816</c:v>
                </c:pt>
                <c:pt idx="45">
                  <c:v>0.382704596512915</c:v>
                </c:pt>
              </c:numCache>
            </c:numRef>
          </c:yVal>
          <c:smooth val="1"/>
        </c:ser>
        <c:ser>
          <c:idx val="74"/>
          <c:order val="7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U$1:$EU$46</c:f>
              <c:numCache>
                <c:formatCode>General</c:formatCode>
                <c:ptCount val="46"/>
                <c:pt idx="0">
                  <c:v>6.23018620546644</c:v>
                </c:pt>
                <c:pt idx="1">
                  <c:v>6.22470067126602</c:v>
                </c:pt>
                <c:pt idx="2">
                  <c:v>6.20854654712449</c:v>
                </c:pt>
                <c:pt idx="3">
                  <c:v>6.18203825469324</c:v>
                </c:pt>
                <c:pt idx="4">
                  <c:v>6.14569174773169</c:v>
                </c:pt>
                <c:pt idx="5">
                  <c:v>6.10021446965431</c:v>
                </c:pt>
                <c:pt idx="6">
                  <c:v>6.04649158394925</c:v>
                </c:pt>
                <c:pt idx="7">
                  <c:v>5.98556874547788</c:v>
                </c:pt>
                <c:pt idx="8">
                  <c:v>5.91863174799233</c:v>
                </c:pt>
                <c:pt idx="9">
                  <c:v>5.84698344400897</c:v>
                </c:pt>
                <c:pt idx="10">
                  <c:v>5.77201838626608</c:v>
                </c:pt>
                <c:pt idx="11">
                  <c:v>5.69519568434115</c:v>
                </c:pt>
                <c:pt idx="12">
                  <c:v>5.61801060474261</c:v>
                </c:pt>
                <c:pt idx="13">
                  <c:v>5.54196546724813</c:v>
                </c:pt>
                <c:pt idx="14">
                  <c:v>5.46854040395897</c:v>
                </c:pt>
                <c:pt idx="15">
                  <c:v>5.39916455021228</c:v>
                </c:pt>
                <c:pt idx="16">
                  <c:v>5.33518822808738</c:v>
                </c:pt>
                <c:pt idx="17">
                  <c:v>5.27785666392244</c:v>
                </c:pt>
                <c:pt idx="18">
                  <c:v>5.22828575140025</c:v>
                </c:pt>
                <c:pt idx="19">
                  <c:v>5.18744033194697</c:v>
                </c:pt>
                <c:pt idx="20">
                  <c:v>5.15611541519129</c:v>
                </c:pt>
                <c:pt idx="21">
                  <c:v>5.13492070500628</c:v>
                </c:pt>
                <c:pt idx="22">
                  <c:v>5.12426873231708</c:v>
                </c:pt>
                <c:pt idx="23">
                  <c:v>5.12436682565564</c:v>
                </c:pt>
                <c:pt idx="24">
                  <c:v>5.1352130757467</c:v>
                </c:pt>
                <c:pt idx="25">
                  <c:v>5.15659637266968</c:v>
                </c:pt>
                <c:pt idx="26">
                  <c:v>5.1881005148731</c:v>
                </c:pt>
                <c:pt idx="27">
                  <c:v>5.2291123100644</c:v>
                </c:pt>
                <c:pt idx="28">
                  <c:v>5.27883351030041</c:v>
                </c:pt>
                <c:pt idx="29">
                  <c:v>5.33629634897557</c:v>
                </c:pt>
                <c:pt idx="30">
                  <c:v>5.40038237729807</c:v>
                </c:pt>
                <c:pt idx="31">
                  <c:v>5.46984423362339</c:v>
                </c:pt>
                <c:pt idx="32">
                  <c:v>5.54332992192985</c:v>
                </c:pt>
                <c:pt idx="33">
                  <c:v>5.6194091268833</c:v>
                </c:pt>
                <c:pt idx="34">
                  <c:v>5.69660105329813</c:v>
                </c:pt>
                <c:pt idx="35">
                  <c:v>5.77340324813119</c:v>
                </c:pt>
                <c:pt idx="36">
                  <c:v>5.84832084402126</c:v>
                </c:pt>
                <c:pt idx="37">
                  <c:v>5.91989565518183</c:v>
                </c:pt>
                <c:pt idx="38">
                  <c:v>5.98673455932882</c:v>
                </c:pt>
                <c:pt idx="39">
                  <c:v>6.04753661322111</c:v>
                </c:pt>
                <c:pt idx="40">
                  <c:v>6.10111837404103</c:v>
                </c:pt>
                <c:pt idx="41">
                  <c:v>6.14643693376254</c:v>
                </c:pt>
                <c:pt idx="42">
                  <c:v>6.18261021816978</c:v>
                </c:pt>
                <c:pt idx="43">
                  <c:v>6.20893415542825</c:v>
                </c:pt>
                <c:pt idx="44">
                  <c:v>6.22489638004225</c:v>
                </c:pt>
                <c:pt idx="45">
                  <c:v>6.23018620546644</c:v>
                </c:pt>
              </c:numCache>
            </c:numRef>
          </c:xVal>
          <c:yVal>
            <c:numRef>
              <c:f>PlotDat5!$EV$1:$EV$46</c:f>
              <c:numCache>
                <c:formatCode>General</c:formatCode>
                <c:ptCount val="46"/>
                <c:pt idx="0">
                  <c:v>0.381104206838602</c:v>
                </c:pt>
                <c:pt idx="1">
                  <c:v>0.383033882617599</c:v>
                </c:pt>
                <c:pt idx="2">
                  <c:v>0.384440622218102</c:v>
                </c:pt>
                <c:pt idx="3">
                  <c:v>0.385297045053928</c:v>
                </c:pt>
                <c:pt idx="4">
                  <c:v>0.385586481828746</c:v>
                </c:pt>
                <c:pt idx="5">
                  <c:v>0.385303298984962</c:v>
                </c:pt>
                <c:pt idx="6">
                  <c:v>0.384453008354515</c:v>
                </c:pt>
                <c:pt idx="7">
                  <c:v>0.383052159877336</c:v>
                </c:pt>
                <c:pt idx="8">
                  <c:v>0.381128019475592</c:v>
                </c:pt>
                <c:pt idx="9">
                  <c:v>0.378718038353524</c:v>
                </c:pt>
                <c:pt idx="10">
                  <c:v>0.375869124052362</c:v>
                </c:pt>
                <c:pt idx="11">
                  <c:v>0.372636727448385</c:v>
                </c:pt>
                <c:pt idx="12">
                  <c:v>0.369083763464694</c:v>
                </c:pt>
                <c:pt idx="13">
                  <c:v>0.365279386503793</c:v>
                </c:pt>
                <c:pt idx="14">
                  <c:v>0.361297644435813</c:v>
                </c:pt>
                <c:pt idx="15">
                  <c:v>0.357216037340942</c:v>
                </c:pt>
                <c:pt idx="16">
                  <c:v>0.353114009058523</c:v>
                </c:pt>
                <c:pt idx="17">
                  <c:v>0.349071400903084</c:v>
                </c:pt>
                <c:pt idx="18">
                  <c:v>0.345166897643973</c:v>
                </c:pt>
                <c:pt idx="19">
                  <c:v>0.341476495995822</c:v>
                </c:pt>
                <c:pt idx="20">
                  <c:v>0.338072025428942</c:v>
                </c:pt>
                <c:pt idx="21">
                  <c:v>0.33501975009039</c:v>
                </c:pt>
                <c:pt idx="22">
                  <c:v>0.332379079047719</c:v>
                </c:pt>
                <c:pt idx="23">
                  <c:v>0.330201409959056</c:v>
                </c:pt>
                <c:pt idx="24">
                  <c:v>0.32852912867615</c:v>
                </c:pt>
                <c:pt idx="25">
                  <c:v>0.32739478425198</c:v>
                </c:pt>
                <c:pt idx="26">
                  <c:v>0.326820455410466</c:v>
                </c:pt>
                <c:pt idx="27">
                  <c:v>0.326817320809218</c:v>
                </c:pt>
                <c:pt idx="28">
                  <c:v>0.327385441459684</c:v>
                </c:pt>
                <c:pt idx="29">
                  <c:v>0.32851375953963</c:v>
                </c:pt>
                <c:pt idx="30">
                  <c:v>0.330180313621074</c:v>
                </c:pt>
                <c:pt idx="31">
                  <c:v>0.332352666124496</c:v>
                </c:pt>
                <c:pt idx="32">
                  <c:v>0.334988534679432</c:v>
                </c:pt>
                <c:pt idx="33">
                  <c:v>0.338036615102717</c:v>
                </c:pt>
                <c:pt idx="34">
                  <c:v>0.341437579976051</c:v>
                </c:pt>
                <c:pt idx="35">
                  <c:v>0.345125233386714</c:v>
                </c:pt>
                <c:pt idx="36">
                  <c:v>0.349027799355713</c:v>
                </c:pt>
                <c:pt idx="37">
                  <c:v>0.353069318875563</c:v>
                </c:pt>
                <c:pt idx="38">
                  <c:v>0.35717112836597</c:v>
                </c:pt>
                <c:pt idx="39">
                  <c:v>0.361253390770944</c:v>
                </c:pt>
                <c:pt idx="40">
                  <c:v>0.365236649496276</c:v>
                </c:pt>
                <c:pt idx="41">
                  <c:v>0.369043374941767</c:v>
                </c:pt>
                <c:pt idx="42">
                  <c:v>0.372599473526706</c:v>
                </c:pt>
                <c:pt idx="43">
                  <c:v>0.375835729837141</c:v>
                </c:pt>
                <c:pt idx="44">
                  <c:v>0.378689153825175</c:v>
                </c:pt>
                <c:pt idx="45">
                  <c:v>0.381104206838602</c:v>
                </c:pt>
              </c:numCache>
            </c:numRef>
          </c:yVal>
          <c:smooth val="1"/>
        </c:ser>
        <c:ser>
          <c:idx val="75"/>
          <c:order val="7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W$1:$EW$46</c:f>
              <c:numCache>
                <c:formatCode>General</c:formatCode>
                <c:ptCount val="46"/>
                <c:pt idx="0">
                  <c:v>6.57635722894731</c:v>
                </c:pt>
                <c:pt idx="1">
                  <c:v>6.57108151466038</c:v>
                </c:pt>
                <c:pt idx="2">
                  <c:v>6.55550375797378</c:v>
                </c:pt>
                <c:pt idx="3">
                  <c:v>6.52992716220196</c:v>
                </c:pt>
                <c:pt idx="4">
                  <c:v>6.49484954668869</c:v>
                </c:pt>
                <c:pt idx="5">
                  <c:v>6.45095365731972</c:v>
                </c:pt>
                <c:pt idx="6">
                  <c:v>6.39909387765079</c:v>
                </c:pt>
                <c:pt idx="7">
                  <c:v>6.34027959930353</c:v>
                </c:pt>
                <c:pt idx="8">
                  <c:v>6.27565557530573</c:v>
                </c:pt>
                <c:pt idx="9">
                  <c:v>6.20647963877576</c:v>
                </c:pt>
                <c:pt idx="10">
                  <c:v>6.13409822063171</c:v>
                </c:pt>
                <c:pt idx="11">
                  <c:v>6.05992014284511</c:v>
                </c:pt>
                <c:pt idx="12">
                  <c:v>5.98538919732378</c:v>
                </c:pt>
                <c:pt idx="13">
                  <c:v>5.91195604414459</c:v>
                </c:pt>
                <c:pt idx="14">
                  <c:v>5.84104997610519</c:v>
                </c:pt>
                <c:pt idx="15">
                  <c:v>5.77405109916552</c:v>
                </c:pt>
                <c:pt idx="16">
                  <c:v>5.71226347025511</c:v>
                </c:pt>
                <c:pt idx="17">
                  <c:v>5.65688971528833</c:v>
                </c:pt>
                <c:pt idx="18">
                  <c:v>5.60900762141888</c:v>
                </c:pt>
                <c:pt idx="19">
                  <c:v>5.56954915913886</c:v>
                </c:pt>
                <c:pt idx="20">
                  <c:v>5.53928234253322</c:v>
                </c:pt>
                <c:pt idx="21">
                  <c:v>5.51879628075918</c:v>
                </c:pt>
                <c:pt idx="22">
                  <c:v>5.50848971170664</c:v>
                </c:pt>
                <c:pt idx="23">
                  <c:v>5.50856324101865</c:v>
                </c:pt>
                <c:pt idx="24">
                  <c:v>5.51901543753079</c:v>
                </c:pt>
                <c:pt idx="25">
                  <c:v>5.53964286112715</c:v>
                </c:pt>
                <c:pt idx="26">
                  <c:v>5.57004402247077</c:v>
                </c:pt>
                <c:pt idx="27">
                  <c:v>5.60962719753691</c:v>
                </c:pt>
                <c:pt idx="28">
                  <c:v>5.6576219448481</c:v>
                </c:pt>
                <c:pt idx="29">
                  <c:v>5.71309410124115</c:v>
                </c:pt>
                <c:pt idx="30">
                  <c:v>5.7749639642905</c:v>
                </c:pt>
                <c:pt idx="31">
                  <c:v>5.84202730748783</c:v>
                </c:pt>
                <c:pt idx="32">
                  <c:v>5.91297881914121</c:v>
                </c:pt>
                <c:pt idx="33">
                  <c:v>5.98643750878248</c:v>
                </c:pt>
                <c:pt idx="34">
                  <c:v>6.06097358657578</c:v>
                </c:pt>
                <c:pt idx="35">
                  <c:v>6.13513629255039</c:v>
                </c:pt>
                <c:pt idx="36">
                  <c:v>6.20748213399335</c:v>
                </c:pt>
                <c:pt idx="37">
                  <c:v>6.27660298139315</c:v>
                </c:pt>
                <c:pt idx="38">
                  <c:v>6.34115347607895</c:v>
                </c:pt>
                <c:pt idx="39">
                  <c:v>6.39987721609678</c:v>
                </c:pt>
                <c:pt idx="40">
                  <c:v>6.45163121064447</c:v>
                </c:pt>
                <c:pt idx="41">
                  <c:v>6.49540812708744</c:v>
                </c:pt>
                <c:pt idx="42">
                  <c:v>6.53035589754263</c:v>
                </c:pt>
                <c:pt idx="43">
                  <c:v>6.55579430341063</c:v>
                </c:pt>
                <c:pt idx="44">
                  <c:v>6.57122821505699</c:v>
                </c:pt>
                <c:pt idx="45">
                  <c:v>6.57635722894731</c:v>
                </c:pt>
              </c:numCache>
            </c:numRef>
          </c:xVal>
          <c:yVal>
            <c:numRef>
              <c:f>PlotDat5!$EX$1:$EX$46</c:f>
              <c:numCache>
                <c:formatCode>General</c:formatCode>
                <c:ptCount val="46"/>
                <c:pt idx="0">
                  <c:v>0.393442690324645</c:v>
                </c:pt>
                <c:pt idx="1">
                  <c:v>0.394514060417239</c:v>
                </c:pt>
                <c:pt idx="2">
                  <c:v>0.395000645909759</c:v>
                </c:pt>
                <c:pt idx="3">
                  <c:v>0.394892975969075</c:v>
                </c:pt>
                <c:pt idx="4">
                  <c:v>0.394193146268111</c:v>
                </c:pt>
                <c:pt idx="5">
                  <c:v>0.39291477819595</c:v>
                </c:pt>
                <c:pt idx="6">
                  <c:v>0.391082753732996</c:v>
                </c:pt>
                <c:pt idx="7">
                  <c:v>0.388732731151523</c:v>
                </c:pt>
                <c:pt idx="8">
                  <c:v>0.385910450967968</c:v>
                </c:pt>
                <c:pt idx="9">
                  <c:v>0.382670845655808</c:v>
                </c:pt>
                <c:pt idx="10">
                  <c:v>0.379076970447448</c:v>
                </c:pt>
                <c:pt idx="11">
                  <c:v>0.375198776035846</c:v>
                </c:pt>
                <c:pt idx="12">
                  <c:v>0.371111747063843</c:v>
                </c:pt>
                <c:pt idx="13">
                  <c:v>0.366895432901452</c:v>
                </c:pt>
                <c:pt idx="14">
                  <c:v>0.362631899307859</c:v>
                </c:pt>
                <c:pt idx="15">
                  <c:v>0.358404131114765</c:v>
                </c:pt>
                <c:pt idx="16">
                  <c:v>0.354294417021033</c:v>
                </c:pt>
                <c:pt idx="17">
                  <c:v>0.350382747936767</c:v>
                </c:pt>
                <c:pt idx="18">
                  <c:v>0.346745260051236</c:v>
                </c:pt>
                <c:pt idx="19">
                  <c:v>0.34345275292855</c:v>
                </c:pt>
                <c:pt idx="20">
                  <c:v>0.34056931147468</c:v>
                </c:pt>
                <c:pt idx="21">
                  <c:v>0.33815105859766</c:v>
                </c:pt>
                <c:pt idx="22">
                  <c:v>0.336245062839019</c:v>
                </c:pt>
                <c:pt idx="23">
                  <c:v>0.334888422238162</c:v>
                </c:pt>
                <c:pt idx="24">
                  <c:v>0.334107542261228</c:v>
                </c:pt>
                <c:pt idx="25">
                  <c:v>0.333917621848731</c:v>
                </c:pt>
                <c:pt idx="26">
                  <c:v>0.334322357585467</c:v>
                </c:pt>
                <c:pt idx="27">
                  <c:v>0.335313871750703</c:v>
                </c:pt>
                <c:pt idx="28">
                  <c:v>0.336872865649042</c:v>
                </c:pt>
                <c:pt idx="29">
                  <c:v>0.338968995237582</c:v>
                </c:pt>
                <c:pt idx="30">
                  <c:v>0.341561461738195</c:v>
                </c:pt>
                <c:pt idx="31">
                  <c:v>0.344599805739332</c:v>
                </c:pt>
                <c:pt idx="32">
                  <c:v>0.348024889331078</c:v>
                </c:pt>
                <c:pt idx="33">
                  <c:v>0.351770047157293</c:v>
                </c:pt>
                <c:pt idx="34">
                  <c:v>0.355762383980944</c:v>
                </c:pt>
                <c:pt idx="35">
                  <c:v>0.359924193506974</c:v>
                </c:pt>
                <c:pt idx="36">
                  <c:v>0.364174470846948</c:v>
                </c:pt>
                <c:pt idx="37">
                  <c:v>0.368430489187061</c:v>
                </c:pt>
                <c:pt idx="38">
                  <c:v>0.372609409971474</c:v>
                </c:pt>
                <c:pt idx="39">
                  <c:v>0.376629895260567</c:v>
                </c:pt>
                <c:pt idx="40">
                  <c:v>0.380413690881425</c:v>
                </c:pt>
                <c:pt idx="41">
                  <c:v>0.383887149556291</c:v>
                </c:pt>
                <c:pt idx="42">
                  <c:v>0.386982664363058</c:v>
                </c:pt>
                <c:pt idx="43">
                  <c:v>0.38963998462711</c:v>
                </c:pt>
                <c:pt idx="44">
                  <c:v>0.391807388632163</c:v>
                </c:pt>
                <c:pt idx="45">
                  <c:v>0.393442690324645</c:v>
                </c:pt>
              </c:numCache>
            </c:numRef>
          </c:yVal>
          <c:smooth val="1"/>
        </c:ser>
        <c:ser>
          <c:idx val="76"/>
          <c:order val="7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Y$1:$EY$39</c:f>
              <c:numCache>
                <c:formatCode>General</c:formatCode>
                <c:ptCount val="39"/>
                <c:pt idx="0">
                  <c:v>6.56783513835706</c:v>
                </c:pt>
                <c:pt idx="1">
                  <c:v>6.5603649467153</c:v>
                </c:pt>
                <c:pt idx="2">
                  <c:v>6.53831491483178</c:v>
                </c:pt>
                <c:pt idx="3">
                  <c:v>6.50228651009616</c:v>
                </c:pt>
                <c:pt idx="4">
                  <c:v>6.45326249347058</c:v>
                </c:pt>
                <c:pt idx="5">
                  <c:v>6.3925801123325</c:v>
                </c:pt>
                <c:pt idx="6">
                  <c:v>6.32189462385223</c:v>
                </c:pt>
                <c:pt idx="7">
                  <c:v>6.24313414389217</c:v>
                </c:pt>
                <c:pt idx="8">
                  <c:v>6.1584470530324</c:v>
                </c:pt>
                <c:pt idx="9">
                  <c:v>6.07014339434879</c:v>
                </c:pt>
                <c:pt idx="10">
                  <c:v>5.98063186145979</c:v>
                </c:pt>
                <c:pt idx="11">
                  <c:v>5.89235409564344</c:v>
                </c:pt>
                <c:pt idx="12">
                  <c:v>5.80771808422827</c:v>
                </c:pt>
                <c:pt idx="13">
                  <c:v>5.72903247697605</c:v>
                </c:pt>
                <c:pt idx="14">
                  <c:v>5.65844361213457</c:v>
                </c:pt>
                <c:pt idx="15">
                  <c:v>5.59787696992526</c:v>
                </c:pt>
                <c:pt idx="16">
                  <c:v>5.54898465046213</c:v>
                </c:pt>
                <c:pt idx="17">
                  <c:v>5.51310030876738</c:v>
                </c:pt>
                <c:pt idx="18">
                  <c:v>5.49120277613894</c:v>
                </c:pt>
                <c:pt idx="19">
                  <c:v>5.4838893601843</c:v>
                </c:pt>
                <c:pt idx="20">
                  <c:v>5.49135955182607</c:v>
                </c:pt>
                <c:pt idx="21">
                  <c:v>5.51340958370959</c:v>
                </c:pt>
                <c:pt idx="22">
                  <c:v>5.54943798844521</c:v>
                </c:pt>
                <c:pt idx="23">
                  <c:v>5.59846200507079</c:v>
                </c:pt>
                <c:pt idx="24">
                  <c:v>5.65914438620886</c:v>
                </c:pt>
                <c:pt idx="25">
                  <c:v>5.72982987468914</c:v>
                </c:pt>
                <c:pt idx="26">
                  <c:v>5.8085903546492</c:v>
                </c:pt>
                <c:pt idx="27">
                  <c:v>5.89327744550897</c:v>
                </c:pt>
                <c:pt idx="28">
                  <c:v>5.98158110419257</c:v>
                </c:pt>
                <c:pt idx="29">
                  <c:v>6.07109263708158</c:v>
                </c:pt>
                <c:pt idx="30">
                  <c:v>6.15937040289792</c:v>
                </c:pt>
                <c:pt idx="31">
                  <c:v>6.2440064143131</c:v>
                </c:pt>
                <c:pt idx="32">
                  <c:v>6.32269202156531</c:v>
                </c:pt>
                <c:pt idx="33">
                  <c:v>6.3932808864068</c:v>
                </c:pt>
                <c:pt idx="34">
                  <c:v>6.45384752861611</c:v>
                </c:pt>
                <c:pt idx="35">
                  <c:v>6.50273984807924</c:v>
                </c:pt>
                <c:pt idx="36">
                  <c:v>6.53862418977399</c:v>
                </c:pt>
                <c:pt idx="37">
                  <c:v>6.56052172240243</c:v>
                </c:pt>
                <c:pt idx="38">
                  <c:v>6.56783513835706</c:v>
                </c:pt>
              </c:numCache>
            </c:numRef>
          </c:xVal>
          <c:yVal>
            <c:numRef>
              <c:f>PlotDat5!$EZ$1:$EZ$39</c:f>
              <c:numCache>
                <c:formatCode>General</c:formatCode>
                <c:ptCount val="39"/>
                <c:pt idx="0">
                  <c:v>0.39162391803961</c:v>
                </c:pt>
                <c:pt idx="1">
                  <c:v>0.392627352580492</c:v>
                </c:pt>
                <c:pt idx="2">
                  <c:v>0.392783504451733</c:v>
                </c:pt>
                <c:pt idx="3">
                  <c:v>0.392088114237341</c:v>
                </c:pt>
                <c:pt idx="4">
                  <c:v>0.39056015036962</c:v>
                </c:pt>
                <c:pt idx="5">
                  <c:v>0.388241291719776</c:v>
                </c:pt>
                <c:pt idx="6">
                  <c:v>0.385194790706962</c:v>
                </c:pt>
                <c:pt idx="7">
                  <c:v>0.381503747937174</c:v>
                </c:pt>
                <c:pt idx="8">
                  <c:v>0.377268845435341</c:v>
                </c:pt>
                <c:pt idx="9">
                  <c:v>0.372605600302146</c:v>
                </c:pt>
                <c:pt idx="10">
                  <c:v>0.36764121370865</c:v>
                </c:pt>
                <c:pt idx="11">
                  <c:v>0.362511101179932</c:v>
                </c:pt>
                <c:pt idx="12">
                  <c:v>0.357355198812573</c:v>
                </c:pt>
                <c:pt idx="13">
                  <c:v>0.352314146182717</c:v>
                </c:pt>
                <c:pt idx="14">
                  <c:v>0.347525450065066</c:v>
                </c:pt>
                <c:pt idx="15">
                  <c:v>0.343119733606508</c:v>
                </c:pt>
                <c:pt idx="16">
                  <c:v>0.339217173267188</c:v>
                </c:pt>
                <c:pt idx="17">
                  <c:v>0.335924220719947</c:v>
                </c:pt>
                <c:pt idx="18">
                  <c:v>0.333330699126187</c:v>
                </c:pt>
                <c:pt idx="19">
                  <c:v>0.33150735299418</c:v>
                </c:pt>
                <c:pt idx="20">
                  <c:v>0.330503918453298</c:v>
                </c:pt>
                <c:pt idx="21">
                  <c:v>0.330347766582058</c:v>
                </c:pt>
                <c:pt idx="22">
                  <c:v>0.331043156796449</c:v>
                </c:pt>
                <c:pt idx="23">
                  <c:v>0.33257112066417</c:v>
                </c:pt>
                <c:pt idx="24">
                  <c:v>0.334889979314015</c:v>
                </c:pt>
                <c:pt idx="25">
                  <c:v>0.337936480326828</c:v>
                </c:pt>
                <c:pt idx="26">
                  <c:v>0.341627523096616</c:v>
                </c:pt>
                <c:pt idx="27">
                  <c:v>0.345862425598449</c:v>
                </c:pt>
                <c:pt idx="28">
                  <c:v>0.350525670731644</c:v>
                </c:pt>
                <c:pt idx="29">
                  <c:v>0.355490057325141</c:v>
                </c:pt>
                <c:pt idx="30">
                  <c:v>0.360620169853858</c:v>
                </c:pt>
                <c:pt idx="31">
                  <c:v>0.365776072221218</c:v>
                </c:pt>
                <c:pt idx="32">
                  <c:v>0.370817124851073</c:v>
                </c:pt>
                <c:pt idx="33">
                  <c:v>0.375605820968725</c:v>
                </c:pt>
                <c:pt idx="34">
                  <c:v>0.380011537427282</c:v>
                </c:pt>
                <c:pt idx="35">
                  <c:v>0.383914097766602</c:v>
                </c:pt>
                <c:pt idx="36">
                  <c:v>0.387207050313843</c:v>
                </c:pt>
                <c:pt idx="37">
                  <c:v>0.389800571907603</c:v>
                </c:pt>
                <c:pt idx="38">
                  <c:v>0.39162391803961</c:v>
                </c:pt>
              </c:numCache>
            </c:numRef>
          </c:yVal>
          <c:smooth val="1"/>
        </c:ser>
        <c:ser>
          <c:idx val="77"/>
          <c:order val="7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FA$1:$FA$39</c:f>
              <c:numCache>
                <c:formatCode>General</c:formatCode>
                <c:ptCount val="39"/>
                <c:pt idx="0">
                  <c:v>6.0716188227097</c:v>
                </c:pt>
                <c:pt idx="1">
                  <c:v>6.06498245234622</c:v>
                </c:pt>
                <c:pt idx="2">
                  <c:v>6.045389355975</c:v>
                </c:pt>
                <c:pt idx="3">
                  <c:v>6.01337398218966</c:v>
                </c:pt>
                <c:pt idx="4">
                  <c:v>5.96980962692921</c:v>
                </c:pt>
                <c:pt idx="5">
                  <c:v>5.91588461224135</c:v>
                </c:pt>
                <c:pt idx="6">
                  <c:v>5.85306987195475</c:v>
                </c:pt>
                <c:pt idx="7">
                  <c:v>5.78307882843862</c:v>
                </c:pt>
                <c:pt idx="8">
                  <c:v>5.70782065490705</c:v>
                </c:pt>
                <c:pt idx="9">
                  <c:v>5.62934819815056</c:v>
                </c:pt>
                <c:pt idx="10">
                  <c:v>5.54980198222704</c:v>
                </c:pt>
                <c:pt idx="11">
                  <c:v>5.47135182054537</c:v>
                </c:pt>
                <c:pt idx="12">
                  <c:v>5.39613762901193</c:v>
                </c:pt>
                <c:pt idx="13">
                  <c:v>5.32621105470298</c:v>
                </c:pt>
                <c:pt idx="14">
                  <c:v>5.2634795122807</c:v>
                </c:pt>
                <c:pt idx="15">
                  <c:v>5.20965415469343</c:v>
                </c:pt>
                <c:pt idx="16">
                  <c:v>5.16620319738393</c:v>
                </c:pt>
                <c:pt idx="17">
                  <c:v>5.1343118691994</c:v>
                </c:pt>
                <c:pt idx="18">
                  <c:v>5.11485008243823</c:v>
                </c:pt>
                <c:pt idx="19">
                  <c:v>5.10834870391018</c:v>
                </c:pt>
                <c:pt idx="20">
                  <c:v>5.11498507427365</c:v>
                </c:pt>
                <c:pt idx="21">
                  <c:v>5.13457817064487</c:v>
                </c:pt>
                <c:pt idx="22">
                  <c:v>5.16659354443021</c:v>
                </c:pt>
                <c:pt idx="23">
                  <c:v>5.21015789969067</c:v>
                </c:pt>
                <c:pt idx="24">
                  <c:v>5.26408291437852</c:v>
                </c:pt>
                <c:pt idx="25">
                  <c:v>5.32689765466512</c:v>
                </c:pt>
                <c:pt idx="26">
                  <c:v>5.39688869818125</c:v>
                </c:pt>
                <c:pt idx="27">
                  <c:v>5.47214687171282</c:v>
                </c:pt>
                <c:pt idx="28">
                  <c:v>5.55061932846932</c:v>
                </c:pt>
                <c:pt idx="29">
                  <c:v>5.63016554439284</c:v>
                </c:pt>
                <c:pt idx="30">
                  <c:v>5.7086157060745</c:v>
                </c:pt>
                <c:pt idx="31">
                  <c:v>5.78382989760794</c:v>
                </c:pt>
                <c:pt idx="32">
                  <c:v>5.85375647191689</c:v>
                </c:pt>
                <c:pt idx="33">
                  <c:v>5.91648801433918</c:v>
                </c:pt>
                <c:pt idx="34">
                  <c:v>5.97031337192644</c:v>
                </c:pt>
                <c:pt idx="35">
                  <c:v>6.01376432923595</c:v>
                </c:pt>
                <c:pt idx="36">
                  <c:v>6.04565565742047</c:v>
                </c:pt>
                <c:pt idx="37">
                  <c:v>6.06511744418164</c:v>
                </c:pt>
                <c:pt idx="38">
                  <c:v>6.0716188227097</c:v>
                </c:pt>
              </c:numCache>
            </c:numRef>
          </c:xVal>
          <c:yVal>
            <c:numRef>
              <c:f>PlotDat5!$FB$1:$FB$39</c:f>
              <c:numCache>
                <c:formatCode>General</c:formatCode>
                <c:ptCount val="39"/>
                <c:pt idx="0">
                  <c:v>0.358192464079412</c:v>
                </c:pt>
                <c:pt idx="1">
                  <c:v>0.359059486275591</c:v>
                </c:pt>
                <c:pt idx="2">
                  <c:v>0.35918078763741</c:v>
                </c:pt>
                <c:pt idx="3">
                  <c:v>0.358553059379929</c:v>
                </c:pt>
                <c:pt idx="4">
                  <c:v>0.357193424293646</c:v>
                </c:pt>
                <c:pt idx="5">
                  <c:v>0.355138969679411</c:v>
                </c:pt>
                <c:pt idx="6">
                  <c:v>0.352445735703537</c:v>
                </c:pt>
                <c:pt idx="7">
                  <c:v>0.349187186768149</c:v>
                </c:pt>
                <c:pt idx="8">
                  <c:v>0.3454522075938</c:v>
                </c:pt>
                <c:pt idx="9">
                  <c:v>0.341342678676004</c:v>
                </c:pt>
                <c:pt idx="10">
                  <c:v>0.336970697250895</c:v>
                </c:pt>
                <c:pt idx="11">
                  <c:v>0.332455519574845</c:v>
                </c:pt>
                <c:pt idx="12">
                  <c:v>0.327920307924668</c:v>
                </c:pt>
                <c:pt idx="13">
                  <c:v>0.323488771051765</c:v>
                </c:pt>
                <c:pt idx="14">
                  <c:v>0.319281789729875</c:v>
                </c:pt>
                <c:pt idx="15">
                  <c:v>0.315414119442677</c:v>
                </c:pt>
                <c:pt idx="16">
                  <c:v>0.311991260153342</c:v>
                </c:pt>
                <c:pt idx="17">
                  <c:v>0.309106578540555</c:v>
                </c:pt>
                <c:pt idx="18">
                  <c:v>0.306838761198909</c:v>
                </c:pt>
                <c:pt idx="19">
                  <c:v>0.305249668273726</c:v>
                </c:pt>
                <c:pt idx="20">
                  <c:v>0.304382646077548</c:v>
                </c:pt>
                <c:pt idx="21">
                  <c:v>0.304261344715728</c:v>
                </c:pt>
                <c:pt idx="22">
                  <c:v>0.30488907297321</c:v>
                </c:pt>
                <c:pt idx="23">
                  <c:v>0.306248708059492</c:v>
                </c:pt>
                <c:pt idx="24">
                  <c:v>0.308303162673727</c:v>
                </c:pt>
                <c:pt idx="25">
                  <c:v>0.310996396649601</c:v>
                </c:pt>
                <c:pt idx="26">
                  <c:v>0.31425494558499</c:v>
                </c:pt>
                <c:pt idx="27">
                  <c:v>0.317989924759338</c:v>
                </c:pt>
                <c:pt idx="28">
                  <c:v>0.322099453677134</c:v>
                </c:pt>
                <c:pt idx="29">
                  <c:v>0.326471435102243</c:v>
                </c:pt>
                <c:pt idx="30">
                  <c:v>0.330986612778293</c:v>
                </c:pt>
                <c:pt idx="31">
                  <c:v>0.33552182442847</c:v>
                </c:pt>
                <c:pt idx="32">
                  <c:v>0.339953361301373</c:v>
                </c:pt>
                <c:pt idx="33">
                  <c:v>0.344160342623263</c:v>
                </c:pt>
                <c:pt idx="34">
                  <c:v>0.348028012910461</c:v>
                </c:pt>
                <c:pt idx="35">
                  <c:v>0.351450872199796</c:v>
                </c:pt>
                <c:pt idx="36">
                  <c:v>0.354335553812583</c:v>
                </c:pt>
                <c:pt idx="37">
                  <c:v>0.356603371154229</c:v>
                </c:pt>
                <c:pt idx="38">
                  <c:v>0.358192464079412</c:v>
                </c:pt>
              </c:numCache>
            </c:numRef>
          </c:yVal>
          <c:smooth val="1"/>
        </c:ser>
        <c:ser>
          <c:idx val="78"/>
          <c:order val="7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FC$1:$FC$46</c:f>
              <c:numCache>
                <c:formatCode>General</c:formatCode>
                <c:ptCount val="46"/>
                <c:pt idx="0">
                  <c:v>7.17138800398787</c:v>
                </c:pt>
                <c:pt idx="1">
                  <c:v>7.16560041486738</c:v>
                </c:pt>
                <c:pt idx="2">
                  <c:v>7.14850270809139</c:v>
                </c:pt>
                <c:pt idx="3">
                  <c:v>7.12042767107395</c:v>
                </c:pt>
                <c:pt idx="4">
                  <c:v>7.08192175247573</c:v>
                </c:pt>
                <c:pt idx="5">
                  <c:v>7.03373442620239</c:v>
                </c:pt>
                <c:pt idx="6">
                  <c:v>6.97680360374758</c:v>
                </c:pt>
                <c:pt idx="7">
                  <c:v>6.91223737881254</c:v>
                </c:pt>
                <c:pt idx="8">
                  <c:v>6.84129245952263</c:v>
                </c:pt>
                <c:pt idx="9">
                  <c:v>6.76534970803318</c:v>
                </c:pt>
                <c:pt idx="10">
                  <c:v>6.68588726361833</c:v>
                </c:pt>
                <c:pt idx="11">
                  <c:v>6.60445177237143</c:v>
                </c:pt>
                <c:pt idx="12">
                  <c:v>6.52262828349809</c:v>
                </c:pt>
                <c:pt idx="13">
                  <c:v>6.44200939813641</c:v>
                </c:pt>
                <c:pt idx="14">
                  <c:v>6.36416427118732</c:v>
                </c:pt>
                <c:pt idx="15">
                  <c:v>6.29060806949936</c:v>
                </c:pt>
                <c:pt idx="16">
                  <c:v>6.22277248086946</c:v>
                </c:pt>
                <c:pt idx="17">
                  <c:v>6.16197784786845</c:v>
                </c:pt>
                <c:pt idx="18">
                  <c:v>6.10940746887484</c:v>
                </c:pt>
                <c:pt idx="19">
                  <c:v>6.0660845665178</c:v>
                </c:pt>
                <c:pt idx="20">
                  <c:v>6.03285237181265</c:v>
                </c:pt>
                <c:pt idx="21">
                  <c:v>6.01035771162827</c:v>
                </c:pt>
                <c:pt idx="22">
                  <c:v>5.99903841893785</c:v>
                </c:pt>
                <c:pt idx="23">
                  <c:v>5.9991148108981</c:v>
                </c:pt>
                <c:pt idx="24">
                  <c:v>6.0105854006264</c:v>
                </c:pt>
                <c:pt idx="25">
                  <c:v>6.03322692614131</c:v>
                </c:pt>
                <c:pt idx="26">
                  <c:v>6.06659869590303</c:v>
                </c:pt>
                <c:pt idx="27">
                  <c:v>6.11005116637296</c:v>
                </c:pt>
                <c:pt idx="28">
                  <c:v>6.16273858463987</c:v>
                </c:pt>
                <c:pt idx="29">
                  <c:v>6.22363545003824</c:v>
                </c:pt>
                <c:pt idx="30">
                  <c:v>6.29155647435224</c:v>
                </c:pt>
                <c:pt idx="31">
                  <c:v>6.36517965210264</c:v>
                </c:pt>
                <c:pt idx="32">
                  <c:v>6.44307199187963</c:v>
                </c:pt>
                <c:pt idx="33">
                  <c:v>6.52371740789068</c:v>
                </c:pt>
                <c:pt idx="34">
                  <c:v>6.60554622884595</c:v>
                </c:pt>
                <c:pt idx="35">
                  <c:v>6.68696574982443</c:v>
                </c:pt>
                <c:pt idx="36">
                  <c:v>6.76639123246361</c:v>
                </c:pt>
                <c:pt idx="37">
                  <c:v>6.84227675008908</c:v>
                </c:pt>
                <c:pt idx="38">
                  <c:v>6.91314527741875</c:v>
                </c:pt>
                <c:pt idx="39">
                  <c:v>6.97761743917989</c:v>
                </c:pt>
                <c:pt idx="40">
                  <c:v>7.03443835807983</c:v>
                </c:pt>
                <c:pt idx="41">
                  <c:v>7.08250207956502</c:v>
                </c:pt>
                <c:pt idx="42">
                  <c:v>7.12087309796842</c:v>
                </c:pt>
                <c:pt idx="43">
                  <c:v>7.1488045650632</c:v>
                </c:pt>
                <c:pt idx="44">
                  <c:v>7.16575282661392</c:v>
                </c:pt>
                <c:pt idx="45">
                  <c:v>7.17138800398787</c:v>
                </c:pt>
              </c:numCache>
            </c:numRef>
          </c:xVal>
          <c:yVal>
            <c:numRef>
              <c:f>PlotDat5!$FD$1:$FD$46</c:f>
              <c:numCache>
                <c:formatCode>General</c:formatCode>
                <c:ptCount val="46"/>
                <c:pt idx="0">
                  <c:v>0.41329273674618</c:v>
                </c:pt>
                <c:pt idx="1">
                  <c:v>0.414464834985616</c:v>
                </c:pt>
                <c:pt idx="2">
                  <c:v>0.415021344517786</c:v>
                </c:pt>
                <c:pt idx="3">
                  <c:v>0.414951433517667</c:v>
                </c:pt>
                <c:pt idx="4">
                  <c:v>0.414256462723354</c:v>
                </c:pt>
                <c:pt idx="5">
                  <c:v>0.412949958950839</c:v>
                </c:pt>
                <c:pt idx="6">
                  <c:v>0.41105735180993</c:v>
                </c:pt>
                <c:pt idx="7">
                  <c:v>0.408615478745814</c:v>
                </c:pt>
                <c:pt idx="8">
                  <c:v>0.405671868040097</c:v>
                </c:pt>
                <c:pt idx="9">
                  <c:v>0.402283813726856</c:v>
                </c:pt>
                <c:pt idx="10">
                  <c:v>0.398517260429445</c:v>
                </c:pt>
                <c:pt idx="11">
                  <c:v>0.394445519823406</c:v>
                </c:pt>
                <c:pt idx="12">
                  <c:v>0.390147843708101</c:v>
                </c:pt>
                <c:pt idx="13">
                  <c:v>0.385707881460579</c:v>
                </c:pt>
                <c:pt idx="14">
                  <c:v>0.381212051895606</c:v>
                </c:pt>
                <c:pt idx="15">
                  <c:v>0.376747861221734</c:v>
                </c:pt>
                <c:pt idx="16">
                  <c:v>0.372402199832488</c:v>
                </c:pt>
                <c:pt idx="17">
                  <c:v>0.368259651083694</c:v>
                </c:pt>
                <c:pt idx="18">
                  <c:v>0.364400844974667</c:v>
                </c:pt>
                <c:pt idx="19">
                  <c:v>0.360900888776993</c:v>
                </c:pt>
                <c:pt idx="20">
                  <c:v>0.357827905156917</c:v>
                </c:pt>
                <c:pt idx="21">
                  <c:v>0.355241706245139</c:v>
                </c:pt>
                <c:pt idx="22">
                  <c:v>0.353192629461718</c:v>
                </c:pt>
                <c:pt idx="23">
                  <c:v>0.351720557755452</c:v>
                </c:pt>
                <c:pt idx="24">
                  <c:v>0.350854143327649</c:v>
                </c:pt>
                <c:pt idx="25">
                  <c:v>0.350610249949612</c:v>
                </c:pt>
                <c:pt idx="26">
                  <c:v>0.350993624728522</c:v>
                </c:pt>
                <c:pt idx="27">
                  <c:v>0.351996805710388</c:v>
                </c:pt>
                <c:pt idx="28">
                  <c:v>0.3536002671185</c:v>
                </c:pt>
                <c:pt idx="29">
                  <c:v>0.355772799400461</c:v>
                </c:pt>
                <c:pt idx="30">
                  <c:v>0.358472116686619</c:v>
                </c:pt>
                <c:pt idx="31">
                  <c:v>0.361645679836428</c:v>
                </c:pt>
                <c:pt idx="32">
                  <c:v>0.365231719053052</c:v>
                </c:pt>
                <c:pt idx="33">
                  <c:v>0.369160436162198</c:v>
                </c:pt>
                <c:pt idx="34">
                  <c:v>0.373355363154186</c:v>
                </c:pt>
                <c:pt idx="35">
                  <c:v>0.377734850546776</c:v>
                </c:pt>
                <c:pt idx="36">
                  <c:v>0.382213656599464</c:v>
                </c:pt>
                <c:pt idx="37">
                  <c:v>0.386704606447001</c:v>
                </c:pt>
                <c:pt idx="38">
                  <c:v>0.391120288858984</c:v>
                </c:pt>
                <c:pt idx="39">
                  <c:v>0.395374757600028</c:v>
                </c:pt>
                <c:pt idx="40">
                  <c:v>0.399385204275476</c:v>
                </c:pt>
                <c:pt idx="41">
                  <c:v>0.403073570102605</c:v>
                </c:pt>
                <c:pt idx="42">
                  <c:v>0.406368065236044</c:v>
                </c:pt>
                <c:pt idx="43">
                  <c:v>0.409204566075453</c:v>
                </c:pt>
                <c:pt idx="44">
                  <c:v>0.411527863358466</c:v>
                </c:pt>
                <c:pt idx="45">
                  <c:v>0.41329273674618</c:v>
                </c:pt>
              </c:numCache>
            </c:numRef>
          </c:yVal>
          <c:smooth val="1"/>
        </c:ser>
        <c:ser>
          <c:idx val="79"/>
          <c:order val="7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FE$1:$FE$39</c:f>
              <c:numCache>
                <c:formatCode>General</c:formatCode>
                <c:ptCount val="39"/>
                <c:pt idx="0">
                  <c:v>6.96633558420524</c:v>
                </c:pt>
                <c:pt idx="1">
                  <c:v>6.95859740964639</c:v>
                </c:pt>
                <c:pt idx="2">
                  <c:v>6.9357265515559</c:v>
                </c:pt>
                <c:pt idx="3">
                  <c:v>6.8983468673226</c:v>
                </c:pt>
                <c:pt idx="4">
                  <c:v>6.84747797729082</c:v>
                </c:pt>
                <c:pt idx="5">
                  <c:v>6.78450745217531</c:v>
                </c:pt>
                <c:pt idx="6">
                  <c:v>6.71115296374934</c:v>
                </c:pt>
                <c:pt idx="7">
                  <c:v>6.62941543123626</c:v>
                </c:pt>
                <c:pt idx="8">
                  <c:v>6.54152444144921</c:v>
                </c:pt>
                <c:pt idx="9">
                  <c:v>6.44987743147485</c:v>
                </c:pt>
                <c:pt idx="10">
                  <c:v>6.35697429283936</c:v>
                </c:pt>
                <c:pt idx="11">
                  <c:v>6.26534918098432</c:v>
                </c:pt>
                <c:pt idx="12">
                  <c:v>6.17750139011228</c:v>
                </c:pt>
                <c:pt idx="13">
                  <c:v>6.09582717895614</c:v>
                </c:pt>
                <c:pt idx="14">
                  <c:v>6.02255440708745</c:v>
                </c:pt>
                <c:pt idx="15">
                  <c:v>5.95968176471494</c:v>
                </c:pt>
                <c:pt idx="16">
                  <c:v>5.90892425362579</c:v>
                </c:pt>
                <c:pt idx="17">
                  <c:v>5.87166640640753</c:v>
                </c:pt>
                <c:pt idx="18">
                  <c:v>5.84892452000834</c:v>
                </c:pt>
                <c:pt idx="19">
                  <c:v>5.8413189338055</c:v>
                </c:pt>
                <c:pt idx="20">
                  <c:v>5.84905710836436</c:v>
                </c:pt>
                <c:pt idx="21">
                  <c:v>5.87192796645485</c:v>
                </c:pt>
                <c:pt idx="22">
                  <c:v>5.90930765068814</c:v>
                </c:pt>
                <c:pt idx="23">
                  <c:v>5.96017654071993</c:v>
                </c:pt>
                <c:pt idx="24">
                  <c:v>6.02314706583543</c:v>
                </c:pt>
                <c:pt idx="25">
                  <c:v>6.09650155426141</c:v>
                </c:pt>
                <c:pt idx="26">
                  <c:v>6.17823908677448</c:v>
                </c:pt>
                <c:pt idx="27">
                  <c:v>6.26613007656154</c:v>
                </c:pt>
                <c:pt idx="28">
                  <c:v>6.3577770865359</c:v>
                </c:pt>
                <c:pt idx="29">
                  <c:v>6.45068022517138</c:v>
                </c:pt>
                <c:pt idx="30">
                  <c:v>6.54230533702643</c:v>
                </c:pt>
                <c:pt idx="31">
                  <c:v>6.63015312789846</c:v>
                </c:pt>
                <c:pt idx="32">
                  <c:v>6.71182733905461</c:v>
                </c:pt>
                <c:pt idx="33">
                  <c:v>6.78510011092329</c:v>
                </c:pt>
                <c:pt idx="34">
                  <c:v>6.8479727532958</c:v>
                </c:pt>
                <c:pt idx="35">
                  <c:v>6.89873026438496</c:v>
                </c:pt>
                <c:pt idx="36">
                  <c:v>6.93598811160321</c:v>
                </c:pt>
                <c:pt idx="37">
                  <c:v>6.95872999800241</c:v>
                </c:pt>
                <c:pt idx="38">
                  <c:v>6.96633558420524</c:v>
                </c:pt>
              </c:numCache>
            </c:numRef>
          </c:xVal>
          <c:yVal>
            <c:numRef>
              <c:f>PlotDat5!$FF$1:$FF$39</c:f>
              <c:numCache>
                <c:formatCode>General</c:formatCode>
                <c:ptCount val="39"/>
                <c:pt idx="0">
                  <c:v>0.400773386343911</c:v>
                </c:pt>
                <c:pt idx="1">
                  <c:v>0.401567777201609</c:v>
                </c:pt>
                <c:pt idx="2">
                  <c:v>0.401502266089771</c:v>
                </c:pt>
                <c:pt idx="3">
                  <c:v>0.400578639980753</c:v>
                </c:pt>
                <c:pt idx="4">
                  <c:v>0.398822092987095</c:v>
                </c:pt>
                <c:pt idx="5">
                  <c:v>0.396280539131809</c:v>
                </c:pt>
                <c:pt idx="6">
                  <c:v>0.393023305378729</c:v>
                </c:pt>
                <c:pt idx="7">
                  <c:v>0.389139240573666</c:v>
                </c:pt>
                <c:pt idx="8">
                  <c:v>0.3847342918795</c:v>
                </c:pt>
                <c:pt idx="9">
                  <c:v>0.379928614813764</c:v>
                </c:pt>
                <c:pt idx="10">
                  <c:v>0.374853295719346</c:v>
                </c:pt>
                <c:pt idx="11">
                  <c:v>0.369646776070772</c:v>
                </c:pt>
                <c:pt idx="12">
                  <c:v>0.364451076151671</c:v>
                </c:pt>
                <c:pt idx="13">
                  <c:v>0.359407921111658</c:v>
                </c:pt>
                <c:pt idx="14">
                  <c:v>0.354654875073701</c:v>
                </c:pt>
                <c:pt idx="15">
                  <c:v>0.350321588743447</c:v>
                </c:pt>
                <c:pt idx="16">
                  <c:v>0.346526262875954</c:v>
                </c:pt>
                <c:pt idx="17">
                  <c:v>0.343372424067208</c:v>
                </c:pt>
                <c:pt idx="18">
                  <c:v>0.34094610081847</c:v>
                </c:pt>
                <c:pt idx="19">
                  <c:v>0.339313476903011</c:v>
                </c:pt>
                <c:pt idx="20">
                  <c:v>0.338519086045313</c:v>
                </c:pt>
                <c:pt idx="21">
                  <c:v>0.338584597157151</c:v>
                </c:pt>
                <c:pt idx="22">
                  <c:v>0.339508223266169</c:v>
                </c:pt>
                <c:pt idx="23">
                  <c:v>0.341264770259827</c:v>
                </c:pt>
                <c:pt idx="24">
                  <c:v>0.343806324115113</c:v>
                </c:pt>
                <c:pt idx="25">
                  <c:v>0.347063557868192</c:v>
                </c:pt>
                <c:pt idx="26">
                  <c:v>0.350947622673255</c:v>
                </c:pt>
                <c:pt idx="27">
                  <c:v>0.355352571367421</c:v>
                </c:pt>
                <c:pt idx="28">
                  <c:v>0.360158248433158</c:v>
                </c:pt>
                <c:pt idx="29">
                  <c:v>0.365233567527576</c:v>
                </c:pt>
                <c:pt idx="30">
                  <c:v>0.37044008717615</c:v>
                </c:pt>
                <c:pt idx="31">
                  <c:v>0.375635787095251</c:v>
                </c:pt>
                <c:pt idx="32">
                  <c:v>0.380678942135264</c:v>
                </c:pt>
                <c:pt idx="33">
                  <c:v>0.385431988173221</c:v>
                </c:pt>
                <c:pt idx="34">
                  <c:v>0.389765274503474</c:v>
                </c:pt>
                <c:pt idx="35">
                  <c:v>0.393560600370968</c:v>
                </c:pt>
                <c:pt idx="36">
                  <c:v>0.396714439179713</c:v>
                </c:pt>
                <c:pt idx="37">
                  <c:v>0.399140762428452</c:v>
                </c:pt>
                <c:pt idx="38">
                  <c:v>0.400773386343911</c:v>
                </c:pt>
              </c:numCache>
            </c:numRef>
          </c:yVal>
          <c:smooth val="1"/>
        </c:ser>
        <c:ser>
          <c:idx val="80"/>
          <c:order val="8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FG$1:$FG$46</c:f>
              <c:numCache>
                <c:formatCode>General</c:formatCode>
                <c:ptCount val="46"/>
                <c:pt idx="0">
                  <c:v>7.16101984449017</c:v>
                </c:pt>
                <c:pt idx="1">
                  <c:v>7.15534908431084</c:v>
                </c:pt>
                <c:pt idx="2">
                  <c:v>7.13858608408513</c:v>
                </c:pt>
                <c:pt idx="3">
                  <c:v>7.11105711654482</c:v>
                </c:pt>
                <c:pt idx="4">
                  <c:v>7.07329800172933</c:v>
                </c:pt>
                <c:pt idx="5">
                  <c:v>7.02604367785819</c:v>
                </c:pt>
                <c:pt idx="6">
                  <c:v>6.97021389659456</c:v>
                </c:pt>
                <c:pt idx="7">
                  <c:v>6.9068953211253</c:v>
                </c:pt>
                <c:pt idx="8">
                  <c:v>6.83732037549811</c:v>
                </c:pt>
                <c:pt idx="9">
                  <c:v>6.76284325688929</c:v>
                </c:pt>
                <c:pt idx="10">
                  <c:v>6.68491357769609</c:v>
                </c:pt>
                <c:pt idx="11">
                  <c:v>6.60504815048032</c:v>
                </c:pt>
                <c:pt idx="12">
                  <c:v>6.52480146493715</c:v>
                </c:pt>
                <c:pt idx="13">
                  <c:v>6.44573543152143</c:v>
                </c:pt>
                <c:pt idx="14">
                  <c:v>6.36938898063732</c:v>
                </c:pt>
                <c:pt idx="15">
                  <c:v>6.29724810910847</c:v>
                </c:pt>
                <c:pt idx="16">
                  <c:v>6.23071695694017</c:v>
                </c:pt>
                <c:pt idx="17">
                  <c:v>6.17109047733132</c:v>
                </c:pt>
                <c:pt idx="18">
                  <c:v>6.11952923188337</c:v>
                </c:pt>
                <c:pt idx="19">
                  <c:v>6.07703680158893</c:v>
                </c:pt>
                <c:pt idx="20">
                  <c:v>6.04444025326926</c:v>
                </c:pt>
                <c:pt idx="21">
                  <c:v>6.02237404165937</c:v>
                </c:pt>
                <c:pt idx="22">
                  <c:v>6.01126766046832</c:v>
                </c:pt>
                <c:pt idx="23">
                  <c:v>6.01133728277265</c:v>
                </c:pt>
                <c:pt idx="24">
                  <c:v>6.02258155345341</c:v>
                </c:pt>
                <c:pt idx="25">
                  <c:v>6.04478161557197</c:v>
                </c:pt>
                <c:pt idx="26">
                  <c:v>6.07750537017139</c:v>
                </c:pt>
                <c:pt idx="27">
                  <c:v>6.1201158865911</c:v>
                </c:pt>
                <c:pt idx="28">
                  <c:v>6.17178379959775</c:v>
                </c:pt>
                <c:pt idx="29">
                  <c:v>6.23150345203603</c:v>
                </c:pt>
                <c:pt idx="30">
                  <c:v>6.29811246880134</c:v>
                </c:pt>
                <c:pt idx="31">
                  <c:v>6.37031438114898</c:v>
                </c:pt>
                <c:pt idx="32">
                  <c:v>6.44670386098354</c:v>
                </c:pt>
                <c:pt idx="33">
                  <c:v>6.5257940739718</c:v>
                </c:pt>
                <c:pt idx="34">
                  <c:v>6.60604561908173</c:v>
                </c:pt>
                <c:pt idx="35">
                  <c:v>6.68589649127254</c:v>
                </c:pt>
                <c:pt idx="36">
                  <c:v>6.76379248414606</c:v>
                </c:pt>
                <c:pt idx="37">
                  <c:v>6.83821744080638</c:v>
                </c:pt>
                <c:pt idx="38">
                  <c:v>6.90772276412924</c:v>
                </c:pt>
                <c:pt idx="39">
                  <c:v>6.9709556120573</c:v>
                </c:pt>
                <c:pt idx="40">
                  <c:v>7.02668522913193</c:v>
                </c:pt>
                <c:pt idx="41">
                  <c:v>7.07382690174829</c:v>
                </c:pt>
                <c:pt idx="42">
                  <c:v>7.11146307087174</c:v>
                </c:pt>
                <c:pt idx="43">
                  <c:v>7.13886119128081</c:v>
                </c:pt>
                <c:pt idx="44">
                  <c:v>7.15548798972664</c:v>
                </c:pt>
                <c:pt idx="45">
                  <c:v>7.16101984449017</c:v>
                </c:pt>
              </c:numCache>
            </c:numRef>
          </c:xVal>
          <c:yVal>
            <c:numRef>
              <c:f>PlotDat5!$FH$1:$FH$46</c:f>
              <c:numCache>
                <c:formatCode>General</c:formatCode>
                <c:ptCount val="46"/>
                <c:pt idx="0">
                  <c:v>0.409887414285781</c:v>
                </c:pt>
                <c:pt idx="1">
                  <c:v>0.410918527090335</c:v>
                </c:pt>
                <c:pt idx="2">
                  <c:v>0.411342258872751</c:v>
                </c:pt>
                <c:pt idx="3">
                  <c:v>0.411150362175871</c:v>
                </c:pt>
                <c:pt idx="4">
                  <c:v>0.410346572050621</c:v>
                </c:pt>
                <c:pt idx="5">
                  <c:v>0.408946533357491</c:v>
                </c:pt>
                <c:pt idx="6">
                  <c:v>0.406977496257122</c:v>
                </c:pt>
                <c:pt idx="7">
                  <c:v>0.404477785816927</c:v>
                </c:pt>
                <c:pt idx="8">
                  <c:v>0.401496056057246</c:v>
                </c:pt>
                <c:pt idx="9">
                  <c:v>0.398090342956183</c:v>
                </c:pt>
                <c:pt idx="10">
                  <c:v>0.394326934845309</c:v>
                </c:pt>
                <c:pt idx="11">
                  <c:v>0.39027908218269</c:v>
                </c:pt>
                <c:pt idx="12">
                  <c:v>0.386025571816039</c:v>
                </c:pt>
                <c:pt idx="13">
                  <c:v>0.381649193486346</c:v>
                </c:pt>
                <c:pt idx="14">
                  <c:v>0.377235128419742</c:v>
                </c:pt>
                <c:pt idx="15">
                  <c:v>0.372869291371825</c:v>
                </c:pt>
                <c:pt idx="16">
                  <c:v>0.368636658394666</c:v>
                </c:pt>
                <c:pt idx="17">
                  <c:v>0.364619612874616</c:v>
                </c:pt>
                <c:pt idx="18">
                  <c:v>0.360896342033403</c:v>
                </c:pt>
                <c:pt idx="19">
                  <c:v>0.357539315102791</c:v>
                </c:pt>
                <c:pt idx="20">
                  <c:v>0.354613872793425</c:v>
                </c:pt>
                <c:pt idx="21">
                  <c:v>0.352176955512214</c:v>
                </c:pt>
                <c:pt idx="22">
                  <c:v>0.350275995082086</c:v>
                </c:pt>
                <c:pt idx="23">
                  <c:v>0.348947991535501</c:v>
                </c:pt>
                <c:pt idx="24">
                  <c:v>0.348218792950914</c:v>
                </c:pt>
                <c:pt idx="25">
                  <c:v>0.348102592349321</c:v>
                </c:pt>
                <c:pt idx="26">
                  <c:v>0.348601651443256</c:v>
                </c:pt>
                <c:pt idx="27">
                  <c:v>0.349706256615127</c:v>
                </c:pt>
                <c:pt idx="28">
                  <c:v>0.351394907981734</c:v>
                </c:pt>
                <c:pt idx="29">
                  <c:v>0.353634737865038</c:v>
                </c:pt>
                <c:pt idx="30">
                  <c:v>0.356382150524129</c:v>
                </c:pt>
                <c:pt idx="31">
                  <c:v>0.359583670696734</c:v>
                </c:pt>
                <c:pt idx="32">
                  <c:v>0.363176984434368</c:v>
                </c:pt>
                <c:pt idx="33">
                  <c:v>0.367092151972462</c:v>
                </c:pt>
                <c:pt idx="34">
                  <c:v>0.371252969028323</c:v>
                </c:pt>
                <c:pt idx="35">
                  <c:v>0.375578450030819</c:v>
                </c:pt>
                <c:pt idx="36">
                  <c:v>0.379984404412399</c:v>
                </c:pt>
                <c:pt idx="37">
                  <c:v>0.384385075282722</c:v>
                </c:pt>
                <c:pt idx="38">
                  <c:v>0.388694808588988</c:v>
                </c:pt>
                <c:pt idx="39">
                  <c:v>0.392829720274639</c:v>
                </c:pt>
                <c:pt idx="40">
                  <c:v>0.396709328987105</c:v>
                </c:pt>
                <c:pt idx="41">
                  <c:v>0.400258122555789</c:v>
                </c:pt>
                <c:pt idx="42">
                  <c:v>0.403407027750569</c:v>
                </c:pt>
                <c:pt idx="43">
                  <c:v>0.406094754713655</c:v>
                </c:pt>
                <c:pt idx="44">
                  <c:v>0.408268989896955</c:v>
                </c:pt>
                <c:pt idx="45">
                  <c:v>0.409887414285781</c:v>
                </c:pt>
              </c:numCache>
            </c:numRef>
          </c:yVal>
          <c:smooth val="1"/>
        </c:ser>
        <c:ser>
          <c:idx val="81"/>
          <c:order val="8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FI$1:$FI$46</c:f>
              <c:numCache>
                <c:formatCode>General</c:formatCode>
                <c:ptCount val="46"/>
                <c:pt idx="0">
                  <c:v>7.26512552698224</c:v>
                </c:pt>
                <c:pt idx="1">
                  <c:v>7.25948544087043</c:v>
                </c:pt>
                <c:pt idx="2">
                  <c:v>7.24281104943436</c:v>
                </c:pt>
                <c:pt idx="3">
                  <c:v>7.2154269007365</c:v>
                </c:pt>
                <c:pt idx="4">
                  <c:v>7.17786599608225</c:v>
                </c:pt>
                <c:pt idx="5">
                  <c:v>7.13085941575579</c:v>
                </c:pt>
                <c:pt idx="6">
                  <c:v>7.075322089374</c:v>
                </c:pt>
                <c:pt idx="7">
                  <c:v>7.01233498782212</c:v>
                </c:pt>
                <c:pt idx="8">
                  <c:v>6.94312408338509</c:v>
                </c:pt>
                <c:pt idx="9">
                  <c:v>6.86903648759154</c:v>
                </c:pt>
                <c:pt idx="10">
                  <c:v>6.79151423122021</c:v>
                </c:pt>
                <c:pt idx="11">
                  <c:v>6.7120661968111</c:v>
                </c:pt>
                <c:pt idx="12">
                  <c:v>6.63223874998319</c:v>
                </c:pt>
                <c:pt idx="13">
                  <c:v>6.5535856411866</c:v>
                </c:pt>
                <c:pt idx="14">
                  <c:v>6.47763776371748</c:v>
                </c:pt>
                <c:pt idx="15">
                  <c:v>6.40587335662133</c:v>
                </c:pt>
                <c:pt idx="16">
                  <c:v>6.33968923245148</c:v>
                </c:pt>
                <c:pt idx="17">
                  <c:v>6.28037358990156</c:v>
                </c:pt>
                <c:pt idx="18">
                  <c:v>6.22908094048327</c:v>
                </c:pt>
                <c:pt idx="19">
                  <c:v>6.18680963727301</c:v>
                </c:pt>
                <c:pt idx="20">
                  <c:v>6.15438244310487</c:v>
                </c:pt>
                <c:pt idx="21">
                  <c:v>6.13243051642796</c:v>
                </c:pt>
                <c:pt idx="22">
                  <c:v>6.12138112652508</c:v>
                </c:pt>
                <c:pt idx="23">
                  <c:v>6.12144933720221</c:v>
                </c:pt>
                <c:pt idx="24">
                  <c:v>6.1326338208161</c:v>
                </c:pt>
                <c:pt idx="25">
                  <c:v>6.15471688411537</c:v>
                </c:pt>
                <c:pt idx="26">
                  <c:v>6.18726870539201</c:v>
                </c:pt>
                <c:pt idx="27">
                  <c:v>6.22965570047201</c:v>
                </c:pt>
                <c:pt idx="28">
                  <c:v>6.28105285471065</c:v>
                </c:pt>
                <c:pt idx="29">
                  <c:v>6.34045978096406</c:v>
                </c:pt>
                <c:pt idx="30">
                  <c:v>6.4067201909871</c:v>
                </c:pt>
                <c:pt idx="31">
                  <c:v>6.47854440126876</c:v>
                </c:pt>
                <c:pt idx="32">
                  <c:v>6.55453443525474</c:v>
                </c:pt>
                <c:pt idx="33">
                  <c:v>6.63321123337089</c:v>
                </c:pt>
                <c:pt idx="34">
                  <c:v>6.7130434412354</c:v>
                </c:pt>
                <c:pt idx="35">
                  <c:v>6.79247721573</c:v>
                </c:pt>
                <c:pt idx="36">
                  <c:v>6.86996646878871</c:v>
                </c:pt>
                <c:pt idx="37">
                  <c:v>6.94400296024346</c:v>
                </c:pt>
                <c:pt idx="38">
                  <c:v>7.01314565400337</c:v>
                </c:pt>
                <c:pt idx="39">
                  <c:v>7.07604876618302</c:v>
                </c:pt>
                <c:pt idx="40">
                  <c:v>7.13148795925508</c:v>
                </c:pt>
                <c:pt idx="41">
                  <c:v>7.17838417238755</c:v>
                </c:pt>
                <c:pt idx="42">
                  <c:v>7.21582462413546</c:v>
                </c:pt>
                <c:pt idx="43">
                  <c:v>7.24308057869341</c:v>
                </c:pt>
                <c:pt idx="44">
                  <c:v>7.25962152990912</c:v>
                </c:pt>
                <c:pt idx="45">
                  <c:v>7.26512552698224</c:v>
                </c:pt>
              </c:numCache>
            </c:numRef>
          </c:xVal>
          <c:yVal>
            <c:numRef>
              <c:f>PlotDat5!$FJ$1:$FJ$46</c:f>
              <c:numCache>
                <c:formatCode>General</c:formatCode>
                <c:ptCount val="46"/>
                <c:pt idx="0">
                  <c:v>0.410031556444494</c:v>
                </c:pt>
                <c:pt idx="1">
                  <c:v>0.411065581940343</c:v>
                </c:pt>
                <c:pt idx="2">
                  <c:v>0.411505465666345</c:v>
                </c:pt>
                <c:pt idx="3">
                  <c:v>0.411342645786134</c:v>
                </c:pt>
                <c:pt idx="4">
                  <c:v>0.410580291403473</c:v>
                </c:pt>
                <c:pt idx="5">
                  <c:v>0.409233240879256</c:v>
                </c:pt>
                <c:pt idx="6">
                  <c:v>0.407327713019689</c:v>
                </c:pt>
                <c:pt idx="7">
                  <c:v>0.404900796757054</c:v>
                </c:pt>
                <c:pt idx="8">
                  <c:v>0.401999729255824</c:v>
                </c:pt>
                <c:pt idx="9">
                  <c:v>0.398680976494998</c:v>
                </c:pt>
                <c:pt idx="10">
                  <c:v>0.395009134222039</c:v>
                </c:pt>
                <c:pt idx="11">
                  <c:v>0.391055670670131</c:v>
                </c:pt>
                <c:pt idx="12">
                  <c:v>0.386897535510314</c:v>
                </c:pt>
                <c:pt idx="13">
                  <c:v>0.382615662113666</c:v>
                </c:pt>
                <c:pt idx="14">
                  <c:v>0.378293392275293</c:v>
                </c:pt>
                <c:pt idx="15">
                  <c:v>0.374014854061091</c:v>
                </c:pt>
                <c:pt idx="16">
                  <c:v>0.369863324350633</c:v>
                </c:pt>
                <c:pt idx="17">
                  <c:v>0.365919607947438</c:v>
                </c:pt>
                <c:pt idx="18">
                  <c:v>0.362260464805385</c:v>
                </c:pt>
                <c:pt idx="19">
                  <c:v>0.358957115983519</c:v>
                </c:pt>
                <c:pt idx="20">
                  <c:v>0.356073857409154</c:v>
                </c:pt>
                <c:pt idx="21">
                  <c:v>0.353666808430782</c:v>
                </c:pt>
                <c:pt idx="22">
                  <c:v>0.35178281951879</c:v>
                </c:pt>
                <c:pt idx="23">
                  <c:v>0.350458560374344</c:v>
                </c:pt>
                <c:pt idx="24">
                  <c:v>0.349719806195369</c:v>
                </c:pt>
                <c:pt idx="25">
                  <c:v>0.349580935991636</c:v>
                </c:pt>
                <c:pt idx="26">
                  <c:v>0.350044652713701</c:v>
                </c:pt>
                <c:pt idx="27">
                  <c:v>0.351101930643037</c:v>
                </c:pt>
                <c:pt idx="28">
                  <c:v>0.352732191067386</c:v>
                </c:pt>
                <c:pt idx="29">
                  <c:v>0.354903702821982</c:v>
                </c:pt>
                <c:pt idx="30">
                  <c:v>0.357574199900579</c:v>
                </c:pt>
                <c:pt idx="31">
                  <c:v>0.360691704115188</c:v>
                </c:pt>
                <c:pt idx="32">
                  <c:v>0.364195536792381</c:v>
                </c:pt>
                <c:pt idx="33">
                  <c:v>0.368017499814645</c:v>
                </c:pt>
                <c:pt idx="34">
                  <c:v>0.372083203019172</c:v>
                </c:pt>
                <c:pt idx="35">
                  <c:v>0.376313512117754</c:v>
                </c:pt>
                <c:pt idx="36">
                  <c:v>0.380626088955692</c:v>
                </c:pt>
                <c:pt idx="37">
                  <c:v>0.38493699413032</c:v>
                </c:pt>
                <c:pt idx="38">
                  <c:v>0.389162320775995</c:v>
                </c:pt>
                <c:pt idx="39">
                  <c:v>0.393219827715797</c:v>
                </c:pt>
                <c:pt idx="40">
                  <c:v>0.397030540192489</c:v>
                </c:pt>
                <c:pt idx="41">
                  <c:v>0.400520287022332</c:v>
                </c:pt>
                <c:pt idx="42">
                  <c:v>0.403621144252813</c:v>
                </c:pt>
                <c:pt idx="43">
                  <c:v>0.406272757225112</c:v>
                </c:pt>
                <c:pt idx="44">
                  <c:v>0.408423515308889</c:v>
                </c:pt>
                <c:pt idx="45">
                  <c:v>0.410031556444494</c:v>
                </c:pt>
              </c:numCache>
            </c:numRef>
          </c:yVal>
          <c:smooth val="1"/>
        </c:ser>
        <c:ser>
          <c:idx val="82"/>
          <c:order val="8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FK$1:$FK$39</c:f>
              <c:numCache>
                <c:formatCode>General</c:formatCode>
                <c:ptCount val="39"/>
                <c:pt idx="0">
                  <c:v>7.47835903032654</c:v>
                </c:pt>
                <c:pt idx="1">
                  <c:v>7.47027887770645</c:v>
                </c:pt>
                <c:pt idx="2">
                  <c:v>7.44639383261277</c:v>
                </c:pt>
                <c:pt idx="3">
                  <c:v>7.407355416812</c:v>
                </c:pt>
                <c:pt idx="4">
                  <c:v>7.35422849652163</c:v>
                </c:pt>
                <c:pt idx="5">
                  <c:v>7.28846223563564</c:v>
                </c:pt>
                <c:pt idx="6">
                  <c:v>7.21185056631114</c:v>
                </c:pt>
                <c:pt idx="7">
                  <c:v>7.1264832551756</c:v>
                </c:pt>
                <c:pt idx="8">
                  <c:v>7.03468889994082</c:v>
                </c:pt>
                <c:pt idx="9">
                  <c:v>6.93897141132758</c:v>
                </c:pt>
                <c:pt idx="10">
                  <c:v>6.84194171290838</c:v>
                </c:pt>
                <c:pt idx="11">
                  <c:v>6.74624652191855</c:v>
                </c:pt>
                <c:pt idx="12">
                  <c:v>6.65449615370955</c:v>
                </c:pt>
                <c:pt idx="13">
                  <c:v>6.56919331915075</c:v>
                </c:pt>
                <c:pt idx="14">
                  <c:v>6.49266485720103</c:v>
                </c:pt>
                <c:pt idx="15">
                  <c:v>6.42699826480757</c:v>
                </c:pt>
                <c:pt idx="16">
                  <c:v>6.37398475543082</c:v>
                </c:pt>
                <c:pt idx="17">
                  <c:v>6.33507039941069</c:v>
                </c:pt>
                <c:pt idx="18">
                  <c:v>6.31131667893725</c:v>
                </c:pt>
                <c:pt idx="19">
                  <c:v>6.30337153358367</c:v>
                </c:pt>
                <c:pt idx="20">
                  <c:v>6.31145168620377</c:v>
                </c:pt>
                <c:pt idx="21">
                  <c:v>6.33533673129745</c:v>
                </c:pt>
                <c:pt idx="22">
                  <c:v>6.37437514709822</c:v>
                </c:pt>
                <c:pt idx="23">
                  <c:v>6.42750206738859</c:v>
                </c:pt>
                <c:pt idx="24">
                  <c:v>6.49326832827458</c:v>
                </c:pt>
                <c:pt idx="25">
                  <c:v>6.56987999759907</c:v>
                </c:pt>
                <c:pt idx="26">
                  <c:v>6.65524730873461</c:v>
                </c:pt>
                <c:pt idx="27">
                  <c:v>6.74704166396939</c:v>
                </c:pt>
                <c:pt idx="28">
                  <c:v>6.84275915258263</c:v>
                </c:pt>
                <c:pt idx="29">
                  <c:v>6.93978885100183</c:v>
                </c:pt>
                <c:pt idx="30">
                  <c:v>7.03548404199166</c:v>
                </c:pt>
                <c:pt idx="31">
                  <c:v>7.12723441020067</c:v>
                </c:pt>
                <c:pt idx="32">
                  <c:v>7.21253724475947</c:v>
                </c:pt>
                <c:pt idx="33">
                  <c:v>7.28906570670919</c:v>
                </c:pt>
                <c:pt idx="34">
                  <c:v>7.35473229910265</c:v>
                </c:pt>
                <c:pt idx="35">
                  <c:v>7.40774580847939</c:v>
                </c:pt>
                <c:pt idx="36">
                  <c:v>7.44666016449953</c:v>
                </c:pt>
                <c:pt idx="37">
                  <c:v>7.47041388497297</c:v>
                </c:pt>
                <c:pt idx="38">
                  <c:v>7.47835903032654</c:v>
                </c:pt>
              </c:numCache>
            </c:numRef>
          </c:xVal>
          <c:yVal>
            <c:numRef>
              <c:f>PlotDat5!$FL$1:$FL$39</c:f>
              <c:numCache>
                <c:formatCode>General</c:formatCode>
                <c:ptCount val="39"/>
                <c:pt idx="0">
                  <c:v>0.421540913099049</c:v>
                </c:pt>
                <c:pt idx="1">
                  <c:v>0.42237675998372</c:v>
                </c:pt>
                <c:pt idx="2">
                  <c:v>0.422333858624851</c:v>
                </c:pt>
                <c:pt idx="3">
                  <c:v>0.421413379259675</c:v>
                </c:pt>
                <c:pt idx="4">
                  <c:v>0.419640430165765</c:v>
                </c:pt>
                <c:pt idx="5">
                  <c:v>0.417063372772668</c:v>
                </c:pt>
                <c:pt idx="6">
                  <c:v>0.413752502488181</c:v>
                </c:pt>
                <c:pt idx="7">
                  <c:v>0.409798131222871</c:v>
                </c:pt>
                <c:pt idx="8">
                  <c:v>0.405308123916577</c:v>
                </c:pt>
                <c:pt idx="9">
                  <c:v>0.400404956264042</c:v>
                </c:pt>
                <c:pt idx="10">
                  <c:v>0.39522237389722</c:v>
                </c:pt>
                <c:pt idx="11">
                  <c:v>0.389901744153096</c:v>
                </c:pt>
                <c:pt idx="12">
                  <c:v>0.384588199941243</c:v>
                </c:pt>
                <c:pt idx="13">
                  <c:v>0.379426680896384</c:v>
                </c:pt>
                <c:pt idx="14">
                  <c:v>0.374557979802986</c:v>
                </c:pt>
                <c:pt idx="15">
                  <c:v>0.370114902135122</c:v>
                </c:pt>
                <c:pt idx="16">
                  <c:v>0.36621864346933</c:v>
                </c:pt>
                <c:pt idx="17">
                  <c:v>0.362975483585227</c:v>
                </c:pt>
                <c:pt idx="18">
                  <c:v>0.360473887430164</c:v>
                </c:pt>
                <c:pt idx="19">
                  <c:v>0.358782092026075</c:v>
                </c:pt>
                <c:pt idx="20">
                  <c:v>0.357946245141403</c:v>
                </c:pt>
                <c:pt idx="21">
                  <c:v>0.357989146500272</c:v>
                </c:pt>
                <c:pt idx="22">
                  <c:v>0.358909625865448</c:v>
                </c:pt>
                <c:pt idx="23">
                  <c:v>0.360682574959358</c:v>
                </c:pt>
                <c:pt idx="24">
                  <c:v>0.363259632352455</c:v>
                </c:pt>
                <c:pt idx="25">
                  <c:v>0.366570502636942</c:v>
                </c:pt>
                <c:pt idx="26">
                  <c:v>0.370524873902252</c:v>
                </c:pt>
                <c:pt idx="27">
                  <c:v>0.375014881208546</c:v>
                </c:pt>
                <c:pt idx="28">
                  <c:v>0.379918048861082</c:v>
                </c:pt>
                <c:pt idx="29">
                  <c:v>0.385100631227903</c:v>
                </c:pt>
                <c:pt idx="30">
                  <c:v>0.390421260972027</c:v>
                </c:pt>
                <c:pt idx="31">
                  <c:v>0.39573480518388</c:v>
                </c:pt>
                <c:pt idx="32">
                  <c:v>0.40089632422874</c:v>
                </c:pt>
                <c:pt idx="33">
                  <c:v>0.405765025322137</c:v>
                </c:pt>
                <c:pt idx="34">
                  <c:v>0.410208102990002</c:v>
                </c:pt>
                <c:pt idx="35">
                  <c:v>0.414104361655793</c:v>
                </c:pt>
                <c:pt idx="36">
                  <c:v>0.417347521539896</c:v>
                </c:pt>
                <c:pt idx="37">
                  <c:v>0.41984911769496</c:v>
                </c:pt>
                <c:pt idx="38">
                  <c:v>0.421540913099049</c:v>
                </c:pt>
              </c:numCache>
            </c:numRef>
          </c:yVal>
          <c:smooth val="1"/>
        </c:ser>
        <c:ser>
          <c:idx val="83"/>
          <c:order val="8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FM$1:$FM$39</c:f>
              <c:numCache>
                <c:formatCode>General</c:formatCode>
                <c:ptCount val="39"/>
                <c:pt idx="0">
                  <c:v>7.1709709117531</c:v>
                </c:pt>
                <c:pt idx="1">
                  <c:v>7.1631922500481</c:v>
                </c:pt>
                <c:pt idx="2">
                  <c:v>7.14020958889896</c:v>
                </c:pt>
                <c:pt idx="3">
                  <c:v>7.10264983539049</c:v>
                </c:pt>
                <c:pt idx="4">
                  <c:v>7.05153752168744</c:v>
                </c:pt>
                <c:pt idx="5">
                  <c:v>6.98826685846777</c:v>
                </c:pt>
                <c:pt idx="6">
                  <c:v>6.9145637044898</c:v>
                </c:pt>
                <c:pt idx="7">
                  <c:v>6.83243848966427</c:v>
                </c:pt>
                <c:pt idx="8">
                  <c:v>6.74413137576716</c:v>
                </c:pt>
                <c:pt idx="9">
                  <c:v>6.65205115066611</c:v>
                </c:pt>
                <c:pt idx="10">
                  <c:v>6.55870952286666</c:v>
                </c:pt>
                <c:pt idx="11">
                  <c:v>6.46665260865171</c:v>
                </c:pt>
                <c:pt idx="12">
                  <c:v>6.37839148066658</c:v>
                </c:pt>
                <c:pt idx="13">
                  <c:v>6.2963336724031</c:v>
                </c:pt>
                <c:pt idx="14">
                  <c:v>6.22271750696198</c:v>
                </c:pt>
                <c:pt idx="15">
                  <c:v>6.15955104143342</c:v>
                </c:pt>
                <c:pt idx="16">
                  <c:v>6.10855729233435</c:v>
                </c:pt>
                <c:pt idx="17">
                  <c:v>6.07112723620942</c:v>
                </c:pt>
                <c:pt idx="18">
                  <c:v>6.04828186741684</c:v>
                </c:pt>
                <c:pt idx="19">
                  <c:v>6.04064434806383</c:v>
                </c:pt>
                <c:pt idx="20">
                  <c:v>6.04842300976883</c:v>
                </c:pt>
                <c:pt idx="21">
                  <c:v>6.07140567091797</c:v>
                </c:pt>
                <c:pt idx="22">
                  <c:v>6.10896542442644</c:v>
                </c:pt>
                <c:pt idx="23">
                  <c:v>6.16007773812948</c:v>
                </c:pt>
                <c:pt idx="24">
                  <c:v>6.22334840134916</c:v>
                </c:pt>
                <c:pt idx="25">
                  <c:v>6.29705155532713</c:v>
                </c:pt>
                <c:pt idx="26">
                  <c:v>6.37917677015266</c:v>
                </c:pt>
                <c:pt idx="27">
                  <c:v>6.46748388404977</c:v>
                </c:pt>
                <c:pt idx="28">
                  <c:v>6.55956410915081</c:v>
                </c:pt>
                <c:pt idx="29">
                  <c:v>6.65290573695026</c:v>
                </c:pt>
                <c:pt idx="30">
                  <c:v>6.74496265116522</c:v>
                </c:pt>
                <c:pt idx="31">
                  <c:v>6.83322377915035</c:v>
                </c:pt>
                <c:pt idx="32">
                  <c:v>6.91528158741382</c:v>
                </c:pt>
                <c:pt idx="33">
                  <c:v>6.98889775285495</c:v>
                </c:pt>
                <c:pt idx="34">
                  <c:v>7.05206421838351</c:v>
                </c:pt>
                <c:pt idx="35">
                  <c:v>7.10305796748257</c:v>
                </c:pt>
                <c:pt idx="36">
                  <c:v>7.14048802360751</c:v>
                </c:pt>
                <c:pt idx="37">
                  <c:v>7.16333339240009</c:v>
                </c:pt>
                <c:pt idx="38">
                  <c:v>7.1709709117531</c:v>
                </c:pt>
              </c:numCache>
            </c:numRef>
          </c:xVal>
          <c:yVal>
            <c:numRef>
              <c:f>PlotDat5!$FN$1:$FN$39</c:f>
              <c:numCache>
                <c:formatCode>General</c:formatCode>
                <c:ptCount val="39"/>
                <c:pt idx="0">
                  <c:v>0.403736661767865</c:v>
                </c:pt>
                <c:pt idx="1">
                  <c:v>0.404670878737932</c:v>
                </c:pt>
                <c:pt idx="2">
                  <c:v>0.4047677949095</c:v>
                </c:pt>
                <c:pt idx="3">
                  <c:v>0.404024766662051</c:v>
                </c:pt>
                <c:pt idx="4">
                  <c:v>0.402462061869245</c:v>
                </c:pt>
                <c:pt idx="5">
                  <c:v>0.400122307044162</c:v>
                </c:pt>
                <c:pt idx="6">
                  <c:v>0.397069324599145</c:v>
                </c:pt>
                <c:pt idx="7">
                  <c:v>0.393386391936763</c:v>
                </c:pt>
                <c:pt idx="8">
                  <c:v>0.389173969859356</c:v>
                </c:pt>
                <c:pt idx="9">
                  <c:v>0.384546962260232</c:v>
                </c:pt>
                <c:pt idx="10">
                  <c:v>0.379631581844985</c:v>
                </c:pt>
                <c:pt idx="11">
                  <c:v>0.374561907377904</c:v>
                </c:pt>
                <c:pt idx="12">
                  <c:v>0.369476226362796</c:v>
                </c:pt>
                <c:pt idx="13">
                  <c:v>0.364513262920371</c:v>
                </c:pt>
                <c:pt idx="14">
                  <c:v>0.359808393755859</c:v>
                </c:pt>
                <c:pt idx="15">
                  <c:v>0.355489955435389</c:v>
                </c:pt>
                <c:pt idx="16">
                  <c:v>0.351675743699015</c:v>
                </c:pt>
                <c:pt idx="17">
                  <c:v>0.348469800299997</c:v>
                </c:pt>
                <c:pt idx="18">
                  <c:v>0.345959575016991</c:v>
                </c:pt>
                <c:pt idx="19">
                  <c:v>0.344213540252047</c:v>
                </c:pt>
                <c:pt idx="20">
                  <c:v>0.34327932328198</c:v>
                </c:pt>
                <c:pt idx="21">
                  <c:v>0.343182407110411</c:v>
                </c:pt>
                <c:pt idx="22">
                  <c:v>0.34392543535786</c:v>
                </c:pt>
                <c:pt idx="23">
                  <c:v>0.345488140150667</c:v>
                </c:pt>
                <c:pt idx="24">
                  <c:v>0.34782789497575</c:v>
                </c:pt>
                <c:pt idx="25">
                  <c:v>0.350880877420767</c:v>
                </c:pt>
                <c:pt idx="26">
                  <c:v>0.354563810083149</c:v>
                </c:pt>
                <c:pt idx="27">
                  <c:v>0.358776232160556</c:v>
                </c:pt>
                <c:pt idx="28">
                  <c:v>0.36340323975968</c:v>
                </c:pt>
                <c:pt idx="29">
                  <c:v>0.368318620174926</c:v>
                </c:pt>
                <c:pt idx="30">
                  <c:v>0.373388294642007</c:v>
                </c:pt>
                <c:pt idx="31">
                  <c:v>0.378473975657116</c:v>
                </c:pt>
                <c:pt idx="32">
                  <c:v>0.383436939099541</c:v>
                </c:pt>
                <c:pt idx="33">
                  <c:v>0.388141808264053</c:v>
                </c:pt>
                <c:pt idx="34">
                  <c:v>0.392460246584523</c:v>
                </c:pt>
                <c:pt idx="35">
                  <c:v>0.396274458320897</c:v>
                </c:pt>
                <c:pt idx="36">
                  <c:v>0.399480401719914</c:v>
                </c:pt>
                <c:pt idx="37">
                  <c:v>0.401990627002921</c:v>
                </c:pt>
                <c:pt idx="38">
                  <c:v>0.403736661767865</c:v>
                </c:pt>
              </c:numCache>
            </c:numRef>
          </c:yVal>
          <c:smooth val="1"/>
        </c:ser>
        <c:ser>
          <c:idx val="84"/>
          <c:order val="8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FO$1:$FO$39</c:f>
              <c:numCache>
                <c:formatCode>General</c:formatCode>
                <c:ptCount val="39"/>
                <c:pt idx="0">
                  <c:v>6.72166510246767</c:v>
                </c:pt>
                <c:pt idx="1">
                  <c:v>6.71433693886341</c:v>
                </c:pt>
                <c:pt idx="2">
                  <c:v>6.69268825423616</c:v>
                </c:pt>
                <c:pt idx="3">
                  <c:v>6.65730956826862</c:v>
                </c:pt>
                <c:pt idx="4">
                  <c:v>6.60916591928865</c:v>
                </c:pt>
                <c:pt idx="5">
                  <c:v>6.54957054053928</c:v>
                </c:pt>
                <c:pt idx="6">
                  <c:v>6.48014903859925</c:v>
                </c:pt>
                <c:pt idx="7">
                  <c:v>6.40279505107313</c:v>
                </c:pt>
                <c:pt idx="8">
                  <c:v>6.31961859309383</c:v>
                </c:pt>
                <c:pt idx="9">
                  <c:v>6.23288850161019</c:v>
                </c:pt>
                <c:pt idx="10">
                  <c:v>6.14497054742941</c:v>
                </c:pt>
                <c:pt idx="11">
                  <c:v>6.05826290315653</c:v>
                </c:pt>
                <c:pt idx="12">
                  <c:v>5.97513072729737</c:v>
                </c:pt>
                <c:pt idx="13">
                  <c:v>5.89784164889994</c:v>
                </c:pt>
                <c:pt idx="14">
                  <c:v>5.82850391254535</c:v>
                </c:pt>
                <c:pt idx="15">
                  <c:v>5.76900887093135</c:v>
                </c:pt>
                <c:pt idx="16">
                  <c:v>5.72097939370119</c:v>
                </c:pt>
                <c:pt idx="17">
                  <c:v>5.68572559979018</c:v>
                </c:pt>
                <c:pt idx="18">
                  <c:v>5.66420912079645</c:v>
                </c:pt>
                <c:pt idx="19">
                  <c:v>5.65701687017768</c:v>
                </c:pt>
                <c:pt idx="20">
                  <c:v>5.66434503378193</c:v>
                </c:pt>
                <c:pt idx="21">
                  <c:v>5.68599371840918</c:v>
                </c:pt>
                <c:pt idx="22">
                  <c:v>5.72137240437672</c:v>
                </c:pt>
                <c:pt idx="23">
                  <c:v>5.76951605335669</c:v>
                </c:pt>
                <c:pt idx="24">
                  <c:v>5.82911143210606</c:v>
                </c:pt>
                <c:pt idx="25">
                  <c:v>5.89853293404609</c:v>
                </c:pt>
                <c:pt idx="26">
                  <c:v>5.97588692157221</c:v>
                </c:pt>
                <c:pt idx="27">
                  <c:v>6.05906337955151</c:v>
                </c:pt>
                <c:pt idx="28">
                  <c:v>6.14579347103515</c:v>
                </c:pt>
                <c:pt idx="29">
                  <c:v>6.23371142521593</c:v>
                </c:pt>
                <c:pt idx="30">
                  <c:v>6.32041906948881</c:v>
                </c:pt>
                <c:pt idx="31">
                  <c:v>6.40355124534797</c:v>
                </c:pt>
                <c:pt idx="32">
                  <c:v>6.4808403237454</c:v>
                </c:pt>
                <c:pt idx="33">
                  <c:v>6.55017806009999</c:v>
                </c:pt>
                <c:pt idx="34">
                  <c:v>6.60967310171399</c:v>
                </c:pt>
                <c:pt idx="35">
                  <c:v>6.65770257894415</c:v>
                </c:pt>
                <c:pt idx="36">
                  <c:v>6.69295637285516</c:v>
                </c:pt>
                <c:pt idx="37">
                  <c:v>6.71447285184889</c:v>
                </c:pt>
                <c:pt idx="38">
                  <c:v>6.72166510246767</c:v>
                </c:pt>
              </c:numCache>
            </c:numRef>
          </c:xVal>
          <c:yVal>
            <c:numRef>
              <c:f>PlotDat5!$FP$1:$FP$39</c:f>
              <c:numCache>
                <c:formatCode>General</c:formatCode>
                <c:ptCount val="39"/>
                <c:pt idx="0">
                  <c:v>0.374912208674233</c:v>
                </c:pt>
                <c:pt idx="1">
                  <c:v>0.375848886501851</c:v>
                </c:pt>
                <c:pt idx="2">
                  <c:v>0.376008237645688</c:v>
                </c:pt>
                <c:pt idx="3">
                  <c:v>0.375385915421938</c:v>
                </c:pt>
                <c:pt idx="4">
                  <c:v>0.373998895158591</c:v>
                </c:pt>
                <c:pt idx="5">
                  <c:v>0.371885011152741</c:v>
                </c:pt>
                <c:pt idx="6">
                  <c:v>0.369101924649581</c:v>
                </c:pt>
                <c:pt idx="7">
                  <c:v>0.365725550993954</c:v>
                </c:pt>
                <c:pt idx="8">
                  <c:v>0.361847988857635</c:v>
                </c:pt>
                <c:pt idx="9">
                  <c:v>0.357575008027654</c:v>
                </c:pt>
                <c:pt idx="10">
                  <c:v>0.353023164282221</c:v>
                </c:pt>
                <c:pt idx="11">
                  <c:v>0.348316620052943</c:v>
                </c:pt>
                <c:pt idx="12">
                  <c:v>0.343583757597348</c:v>
                </c:pt>
                <c:pt idx="13">
                  <c:v>0.338953677065573</c:v>
                </c:pt>
                <c:pt idx="14">
                  <c:v>0.334552674984806</c:v>
                </c:pt>
                <c:pt idx="15">
                  <c:v>0.330500799219254</c:v>
                </c:pt>
                <c:pt idx="16">
                  <c:v>0.32690857437735</c:v>
                </c:pt>
                <c:pt idx="17">
                  <c:v>0.32387398698855</c:v>
                </c:pt>
                <c:pt idx="18">
                  <c:v>0.32147981268624</c:v>
                </c:pt>
                <c:pt idx="19">
                  <c:v>0.319791358304242</c:v>
                </c:pt>
                <c:pt idx="20">
                  <c:v>0.318854680476624</c:v>
                </c:pt>
                <c:pt idx="21">
                  <c:v>0.318695329332787</c:v>
                </c:pt>
                <c:pt idx="22">
                  <c:v>0.319317651556537</c:v>
                </c:pt>
                <c:pt idx="23">
                  <c:v>0.320704671819883</c:v>
                </c:pt>
                <c:pt idx="24">
                  <c:v>0.322818555825734</c:v>
                </c:pt>
                <c:pt idx="25">
                  <c:v>0.325601642328893</c:v>
                </c:pt>
                <c:pt idx="26">
                  <c:v>0.32897801598452</c:v>
                </c:pt>
                <c:pt idx="27">
                  <c:v>0.332855578120839</c:v>
                </c:pt>
                <c:pt idx="28">
                  <c:v>0.337128558950821</c:v>
                </c:pt>
                <c:pt idx="29">
                  <c:v>0.341680402696253</c:v>
                </c:pt>
                <c:pt idx="30">
                  <c:v>0.346386946925531</c:v>
                </c:pt>
                <c:pt idx="31">
                  <c:v>0.351119809381126</c:v>
                </c:pt>
                <c:pt idx="32">
                  <c:v>0.355749889912901</c:v>
                </c:pt>
                <c:pt idx="33">
                  <c:v>0.360150891993668</c:v>
                </c:pt>
                <c:pt idx="34">
                  <c:v>0.36420276775922</c:v>
                </c:pt>
                <c:pt idx="35">
                  <c:v>0.367794992601124</c:v>
                </c:pt>
                <c:pt idx="36">
                  <c:v>0.370829579989925</c:v>
                </c:pt>
                <c:pt idx="37">
                  <c:v>0.373223754292234</c:v>
                </c:pt>
                <c:pt idx="38">
                  <c:v>0.374912208674233</c:v>
                </c:pt>
              </c:numCache>
            </c:numRef>
          </c:yVal>
          <c:smooth val="1"/>
        </c:ser>
        <c:ser>
          <c:idx val="85"/>
          <c:order val="8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FQ$1:$FQ$46</c:f>
              <c:numCache>
                <c:formatCode>General</c:formatCode>
                <c:ptCount val="46"/>
                <c:pt idx="0">
                  <c:v>7.83559608153337</c:v>
                </c:pt>
                <c:pt idx="1">
                  <c:v>7.82868769581397</c:v>
                </c:pt>
                <c:pt idx="2">
                  <c:v>7.8082936642614</c:v>
                </c:pt>
                <c:pt idx="3">
                  <c:v>7.77481093350194</c:v>
                </c:pt>
                <c:pt idx="4">
                  <c:v>7.72889120680381</c:v>
                </c:pt>
                <c:pt idx="5">
                  <c:v>7.67142825941426</c:v>
                </c:pt>
                <c:pt idx="6">
                  <c:v>7.60354054224109</c:v>
                </c:pt>
                <c:pt idx="7">
                  <c:v>7.52654941247795</c:v>
                </c:pt>
                <c:pt idx="8">
                  <c:v>7.44195341488956</c:v>
                </c:pt>
                <c:pt idx="9">
                  <c:v>7.35139911434247</c:v>
                </c:pt>
                <c:pt idx="10">
                  <c:v>7.25664904729283</c:v>
                </c:pt>
                <c:pt idx="11">
                  <c:v>7.15954741601915</c:v>
                </c:pt>
                <c:pt idx="12">
                  <c:v>7.06198419332272</c:v>
                </c:pt>
                <c:pt idx="13">
                  <c:v>6.96585833635679</c:v>
                </c:pt>
                <c:pt idx="14">
                  <c:v>6.87304082558567</c:v>
                </c:pt>
                <c:pt idx="15">
                  <c:v>6.78533824827817</c:v>
                </c:pt>
                <c:pt idx="16">
                  <c:v>6.70445763534136</c:v>
                </c:pt>
                <c:pt idx="17">
                  <c:v>6.63197323590574</c:v>
                </c:pt>
                <c:pt idx="18">
                  <c:v>6.56929587635653</c:v>
                </c:pt>
                <c:pt idx="19">
                  <c:v>6.51764550020292</c:v>
                </c:pt>
                <c:pt idx="20">
                  <c:v>6.47802742326531</c:v>
                </c:pt>
                <c:pt idx="21">
                  <c:v>6.45121276634639</c:v>
                </c:pt>
                <c:pt idx="22">
                  <c:v>6.43772344624187</c:v>
                </c:pt>
                <c:pt idx="23">
                  <c:v>6.43782201722371</c:v>
                </c:pt>
                <c:pt idx="24">
                  <c:v>6.45150656071987</c:v>
                </c:pt>
                <c:pt idx="25">
                  <c:v>6.47851072265714</c:v>
                </c:pt>
                <c:pt idx="26">
                  <c:v>6.51830889774019</c:v>
                </c:pt>
                <c:pt idx="27">
                  <c:v>6.57012645976077</c:v>
                </c:pt>
                <c:pt idx="28">
                  <c:v>6.63295483881577</c:v>
                </c:pt>
                <c:pt idx="29">
                  <c:v>6.70557115197309</c:v>
                </c:pt>
                <c:pt idx="30">
                  <c:v>6.78656200529696</c:v>
                </c:pt>
                <c:pt idx="31">
                  <c:v>6.87435100395317</c:v>
                </c:pt>
                <c:pt idx="32">
                  <c:v>6.96722943494137</c:v>
                </c:pt>
                <c:pt idx="33">
                  <c:v>7.06338952525003</c:v>
                </c:pt>
                <c:pt idx="34">
                  <c:v>7.16095962810178</c:v>
                </c:pt>
                <c:pt idx="35">
                  <c:v>7.25804065242894</c:v>
                </c:pt>
                <c:pt idx="36">
                  <c:v>7.35274302652103</c:v>
                </c:pt>
                <c:pt idx="37">
                  <c:v>7.44322347638869</c:v>
                </c:pt>
                <c:pt idx="38">
                  <c:v>7.52772090299523</c:v>
                </c:pt>
                <c:pt idx="39">
                  <c:v>7.60459066004616</c:v>
                </c:pt>
                <c:pt idx="40">
                  <c:v>7.67233656515854</c:v>
                </c:pt>
                <c:pt idx="41">
                  <c:v>7.72964002134916</c:v>
                </c:pt>
                <c:pt idx="42">
                  <c:v>7.77538568202501</c:v>
                </c:pt>
                <c:pt idx="43">
                  <c:v>7.80868315993595</c:v>
                </c:pt>
                <c:pt idx="44">
                  <c:v>7.82888435754974</c:v>
                </c:pt>
                <c:pt idx="45">
                  <c:v>7.83559608153337</c:v>
                </c:pt>
              </c:numCache>
            </c:numRef>
          </c:xVal>
          <c:yVal>
            <c:numRef>
              <c:f>PlotDat5!$FR$1:$FR$46</c:f>
              <c:numCache>
                <c:formatCode>General</c:formatCode>
                <c:ptCount val="46"/>
                <c:pt idx="0">
                  <c:v>0.427050613954233</c:v>
                </c:pt>
                <c:pt idx="1">
                  <c:v>0.429170120479489</c:v>
                </c:pt>
                <c:pt idx="2">
                  <c:v>0.43069003316263</c:v>
                </c:pt>
                <c:pt idx="3">
                  <c:v>0.431580768632154</c:v>
                </c:pt>
                <c:pt idx="4">
                  <c:v>0.431824989735344</c:v>
                </c:pt>
                <c:pt idx="5">
                  <c:v>0.431417942986223</c:v>
                </c:pt>
                <c:pt idx="6">
                  <c:v>0.430367551086755</c:v>
                </c:pt>
                <c:pt idx="7">
                  <c:v>0.428694258720458</c:v>
                </c:pt>
                <c:pt idx="8">
                  <c:v>0.426430634619902</c:v>
                </c:pt>
                <c:pt idx="9">
                  <c:v>0.42362073765337</c:v>
                </c:pt>
                <c:pt idx="10">
                  <c:v>0.420319259269103</c:v>
                </c:pt>
                <c:pt idx="11">
                  <c:v>0.416590458988478</c:v>
                </c:pt>
                <c:pt idx="12">
                  <c:v>0.412506913667507</c:v>
                </c:pt>
                <c:pt idx="13">
                  <c:v>0.4081481048709</c:v>
                </c:pt>
                <c:pt idx="14">
                  <c:v>0.403598871853812</c:v>
                </c:pt>
                <c:pt idx="15">
                  <c:v>0.398947760262244</c:v>
                </c:pt>
                <c:pt idx="16">
                  <c:v>0.394285298692764</c:v>
                </c:pt>
                <c:pt idx="17">
                  <c:v>0.389702236656353</c:v>
                </c:pt>
                <c:pt idx="18">
                  <c:v>0.385287778242391</c:v>
                </c:pt>
                <c:pt idx="19">
                  <c:v>0.381127845862536</c:v>
                </c:pt>
                <c:pt idx="20">
                  <c:v>0.377303407868708</c:v>
                </c:pt>
                <c:pt idx="21">
                  <c:v>0.373888902596223</c:v>
                </c:pt>
                <c:pt idx="22">
                  <c:v>0.370950789506269</c:v>
                </c:pt>
                <c:pt idx="23">
                  <c:v>0.368546255628086</c:v>
                </c:pt>
                <c:pt idx="24">
                  <c:v>0.366722102478496</c:v>
                </c:pt>
                <c:pt idx="25">
                  <c:v>0.365513835123615</c:v>
                </c:pt>
                <c:pt idx="26">
                  <c:v>0.364944971113119</c:v>
                </c:pt>
                <c:pt idx="27">
                  <c:v>0.365026582737901</c:v>
                </c:pt>
                <c:pt idx="28">
                  <c:v>0.365757081520515</c:v>
                </c:pt>
                <c:pt idx="29">
                  <c:v>0.367122249133089</c:v>
                </c:pt>
                <c:pt idx="30">
                  <c:v>0.369095514140898</c:v>
                </c:pt>
                <c:pt idx="31">
                  <c:v>0.371638469185122</c:v>
                </c:pt>
                <c:pt idx="32">
                  <c:v>0.374701618538392</c:v>
                </c:pt>
                <c:pt idx="33">
                  <c:v>0.378225341482829</c:v>
                </c:pt>
                <c:pt idx="34">
                  <c:v>0.382141052759494</c:v>
                </c:pt>
                <c:pt idx="35">
                  <c:v>0.386372537502443</c:v>
                </c:pt>
                <c:pt idx="36">
                  <c:v>0.390837434674397</c:v>
                </c:pt>
                <c:pt idx="37">
                  <c:v>0.395448840130648</c:v>
                </c:pt>
                <c:pt idx="38">
                  <c:v>0.400116998109387</c:v>
                </c:pt>
                <c:pt idx="39">
                  <c:v>0.404751048225509</c:v>
                </c:pt>
                <c:pt idx="40">
                  <c:v>0.409260793964657</c:v>
                </c:pt>
                <c:pt idx="41">
                  <c:v>0.413558458255779</c:v>
                </c:pt>
                <c:pt idx="42">
                  <c:v>0.417560391951968</c:v>
                </c:pt>
                <c:pt idx="43">
                  <c:v>0.42118870196596</c:v>
                </c:pt>
                <c:pt idx="44">
                  <c:v>0.424372767370474</c:v>
                </c:pt>
                <c:pt idx="45">
                  <c:v>0.427050613954233</c:v>
                </c:pt>
              </c:numCache>
            </c:numRef>
          </c:yVal>
          <c:smooth val="1"/>
        </c:ser>
        <c:ser>
          <c:idx val="86"/>
          <c:order val="8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FS$1:$FS$46</c:f>
              <c:numCache>
                <c:formatCode>General</c:formatCode>
                <c:ptCount val="46"/>
                <c:pt idx="0">
                  <c:v>7.1714894153192</c:v>
                </c:pt>
                <c:pt idx="1">
                  <c:v>7.16589254248108</c:v>
                </c:pt>
                <c:pt idx="2">
                  <c:v>7.14933747184525</c:v>
                </c:pt>
                <c:pt idx="3">
                  <c:v>7.12214642903051</c:v>
                </c:pt>
                <c:pt idx="4">
                  <c:v>7.08484865675591</c:v>
                </c:pt>
                <c:pt idx="5">
                  <c:v>7.03817011373316</c:v>
                </c:pt>
                <c:pt idx="6">
                  <c:v>6.98301934470617</c:v>
                </c:pt>
                <c:pt idx="7">
                  <c:v>6.92046979666097</c:v>
                </c:pt>
                <c:pt idx="8">
                  <c:v>6.8517389254012</c:v>
                </c:pt>
                <c:pt idx="9">
                  <c:v>6.77816449915573</c:v>
                </c:pt>
                <c:pt idx="10">
                  <c:v>6.70117856044175</c:v>
                </c:pt>
                <c:pt idx="11">
                  <c:v>6.62227955298613</c:v>
                </c:pt>
                <c:pt idx="12">
                  <c:v>6.5430031562227</c:v>
                </c:pt>
                <c:pt idx="13">
                  <c:v>6.4648923950389</c:v>
                </c:pt>
                <c:pt idx="14">
                  <c:v>6.38946760655149</c:v>
                </c:pt>
                <c:pt idx="15">
                  <c:v>6.31819684847395</c:v>
                </c:pt>
                <c:pt idx="16">
                  <c:v>6.25246732504298</c:v>
                </c:pt>
                <c:pt idx="17">
                  <c:v>6.19355838666594</c:v>
                </c:pt>
                <c:pt idx="18">
                  <c:v>6.14261662882042</c:v>
                </c:pt>
                <c:pt idx="19">
                  <c:v>6.10063357487748</c:v>
                </c:pt>
                <c:pt idx="20">
                  <c:v>6.0684263772271</c:v>
                </c:pt>
                <c:pt idx="21">
                  <c:v>6.04662191233642</c:v>
                </c:pt>
                <c:pt idx="22">
                  <c:v>6.03564457931231</c:v>
                </c:pt>
                <c:pt idx="23">
                  <c:v>6.03570803945556</c:v>
                </c:pt>
                <c:pt idx="24">
                  <c:v>6.04681105758666</c:v>
                </c:pt>
                <c:pt idx="25">
                  <c:v>6.06873752608719</c:v>
                </c:pt>
                <c:pt idx="26">
                  <c:v>6.10106067118878</c:v>
                </c:pt>
                <c:pt idx="27">
                  <c:v>6.14315135963905</c:v>
                </c:pt>
                <c:pt idx="28">
                  <c:v>6.19419034406477</c:v>
                </c:pt>
                <c:pt idx="29">
                  <c:v>6.25318420869007</c:v>
                </c:pt>
                <c:pt idx="30">
                  <c:v>6.31898470504455</c:v>
                </c:pt>
                <c:pt idx="31">
                  <c:v>6.39031110131363</c:v>
                </c:pt>
                <c:pt idx="32">
                  <c:v>6.4657751103265</c:v>
                </c:pt>
                <c:pt idx="33">
                  <c:v>6.54390791098677</c:v>
                </c:pt>
                <c:pt idx="34">
                  <c:v>6.62318873720432</c:v>
                </c:pt>
                <c:pt idx="35">
                  <c:v>6.70207447787743</c:v>
                </c:pt>
                <c:pt idx="36">
                  <c:v>6.77902971179511</c:v>
                </c:pt>
                <c:pt idx="37">
                  <c:v>6.85255659286442</c:v>
                </c:pt>
                <c:pt idx="38">
                  <c:v>6.92122400398094</c:v>
                </c:pt>
                <c:pt idx="39">
                  <c:v>6.98369541209531</c:v>
                </c:pt>
                <c:pt idx="40">
                  <c:v>7.03875488230875</c:v>
                </c:pt>
                <c:pt idx="41">
                  <c:v>7.08533074466279</c:v>
                </c:pt>
                <c:pt idx="42">
                  <c:v>7.12251645297595</c:v>
                </c:pt>
                <c:pt idx="43">
                  <c:v>7.14958822973404</c:v>
                </c:pt>
                <c:pt idx="44">
                  <c:v>7.16601915359614</c:v>
                </c:pt>
                <c:pt idx="45">
                  <c:v>7.1714894153192</c:v>
                </c:pt>
              </c:numCache>
            </c:numRef>
          </c:xVal>
          <c:yVal>
            <c:numRef>
              <c:f>PlotDat5!$FT$1:$FT$46</c:f>
              <c:numCache>
                <c:formatCode>General</c:formatCode>
                <c:ptCount val="46"/>
                <c:pt idx="0">
                  <c:v>0.393323260300648</c:v>
                </c:pt>
                <c:pt idx="1">
                  <c:v>0.394307616237851</c:v>
                </c:pt>
                <c:pt idx="2">
                  <c:v>0.394717630222379</c:v>
                </c:pt>
                <c:pt idx="3">
                  <c:v>0.394545321798408</c:v>
                </c:pt>
                <c:pt idx="4">
                  <c:v>0.393794044753413</c:v>
                </c:pt>
                <c:pt idx="5">
                  <c:v>0.39247842184051</c:v>
                </c:pt>
                <c:pt idx="6">
                  <c:v>0.390624060163198</c:v>
                </c:pt>
                <c:pt idx="7">
                  <c:v>0.388267052762222</c:v>
                </c:pt>
                <c:pt idx="8">
                  <c:v>0.385453276105587</c:v>
                </c:pt>
                <c:pt idx="9">
                  <c:v>0.382237497155288</c:v>
                </c:pt>
                <c:pt idx="10">
                  <c:v>0.378682307390701</c:v>
                </c:pt>
                <c:pt idx="11">
                  <c:v>0.374856904536623</c:v>
                </c:pt>
                <c:pt idx="12">
                  <c:v>0.37083574570828</c:v>
                </c:pt>
                <c:pt idx="13">
                  <c:v>0.366697098188263</c:v>
                </c:pt>
                <c:pt idx="14">
                  <c:v>0.362521516042908</c:v>
                </c:pt>
                <c:pt idx="15">
                  <c:v>0.35839027222902</c:v>
                </c:pt>
                <c:pt idx="16">
                  <c:v>0.354383776708217</c:v>
                </c:pt>
                <c:pt idx="17">
                  <c:v>0.350580011358489</c:v>
                </c:pt>
                <c:pt idx="18">
                  <c:v>0.347053012145651</c:v>
                </c:pt>
                <c:pt idx="19">
                  <c:v>0.343871428097477</c:v>
                </c:pt>
                <c:pt idx="20">
                  <c:v>0.341097185128468</c:v>
                </c:pt>
                <c:pt idx="21">
                  <c:v>0.338784280722361</c:v>
                </c:pt>
                <c:pt idx="22">
                  <c:v>0.33697773293253</c:v>
                </c:pt>
                <c:pt idx="23">
                  <c:v>0.335712704156787</c:v>
                </c:pt>
                <c:pt idx="24">
                  <c:v>0.335013816741303</c:v>
                </c:pt>
                <c:pt idx="25">
                  <c:v>0.334894673734648</c:v>
                </c:pt>
                <c:pt idx="26">
                  <c:v>0.335357594119923</c:v>
                </c:pt>
                <c:pt idx="27">
                  <c:v>0.336393567678393</c:v>
                </c:pt>
                <c:pt idx="28">
                  <c:v>0.337982430363145</c:v>
                </c:pt>
                <c:pt idx="29">
                  <c:v>0.340093256769324</c:v>
                </c:pt>
                <c:pt idx="30">
                  <c:v>0.342684962061964</c:v>
                </c:pt>
                <c:pt idx="31">
                  <c:v>0.345707101645565</c:v>
                </c:pt>
                <c:pt idx="32">
                  <c:v>0.349100853010764</c:v>
                </c:pt>
                <c:pt idx="33">
                  <c:v>0.352800160647573</c:v>
                </c:pt>
                <c:pt idx="34">
                  <c:v>0.356733021740742</c:v>
                </c:pt>
                <c:pt idx="35">
                  <c:v>0.360822887622655</c:v>
                </c:pt>
                <c:pt idx="36">
                  <c:v>0.364990153706074</c:v>
                </c:pt>
                <c:pt idx="37">
                  <c:v>0.36915370889688</c:v>
                </c:pt>
                <c:pt idx="38">
                  <c:v>0.373232514329259</c:v>
                </c:pt>
                <c:pt idx="39">
                  <c:v>0.377147180695041</c:v>
                </c:pt>
                <c:pt idx="40">
                  <c:v>0.380821513466283</c:v>
                </c:pt>
                <c:pt idx="41">
                  <c:v>0.384183995935086</c:v>
                </c:pt>
                <c:pt idx="42">
                  <c:v>0.387169181204959</c:v>
                </c:pt>
                <c:pt idx="43">
                  <c:v>0.389718966040225</c:v>
                </c:pt>
                <c:pt idx="44">
                  <c:v>0.3917837217794</c:v>
                </c:pt>
                <c:pt idx="45">
                  <c:v>0.393323260300648</c:v>
                </c:pt>
              </c:numCache>
            </c:numRef>
          </c:yVal>
          <c:smooth val="1"/>
        </c:ser>
        <c:ser>
          <c:idx val="87"/>
          <c:order val="8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FU$1:$FU$46</c:f>
              <c:numCache>
                <c:formatCode>General</c:formatCode>
                <c:ptCount val="46"/>
                <c:pt idx="0">
                  <c:v>8.09735664579071</c:v>
                </c:pt>
                <c:pt idx="1">
                  <c:v>8.09112866933683</c:v>
                </c:pt>
                <c:pt idx="2">
                  <c:v>8.07269893228915</c:v>
                </c:pt>
                <c:pt idx="3">
                  <c:v>8.04242614851581</c:v>
                </c:pt>
                <c:pt idx="4">
                  <c:v>8.00089954331816</c:v>
                </c:pt>
                <c:pt idx="5">
                  <c:v>7.94892738483056</c:v>
                </c:pt>
                <c:pt idx="6">
                  <c:v>7.88752125200052</c:v>
                </c:pt>
                <c:pt idx="7">
                  <c:v>7.81787634535514</c:v>
                </c:pt>
                <c:pt idx="8">
                  <c:v>7.74134822378236</c:v>
                </c:pt>
                <c:pt idx="9">
                  <c:v>7.65942642011915</c:v>
                </c:pt>
                <c:pt idx="10">
                  <c:v>7.57370544908914</c:v>
                </c:pt>
                <c:pt idx="11">
                  <c:v>7.48585377188727</c:v>
                </c:pt>
                <c:pt idx="12">
                  <c:v>7.39758132148048</c:v>
                </c:pt>
                <c:pt idx="13">
                  <c:v>7.3106062207075</c:v>
                </c:pt>
                <c:pt idx="14">
                  <c:v>7.22662134097217</c:v>
                </c:pt>
                <c:pt idx="15">
                  <c:v>7.14726135242717</c:v>
                </c:pt>
                <c:pt idx="16">
                  <c:v>7.07407090697885</c:v>
                </c:pt>
                <c:pt idx="17">
                  <c:v>7.00847457339499</c:v>
                </c:pt>
                <c:pt idx="18">
                  <c:v>6.95174910969407</c:v>
                </c:pt>
                <c:pt idx="19">
                  <c:v>6.90499861250276</c:v>
                </c:pt>
                <c:pt idx="20">
                  <c:v>6.86913302707099</c:v>
                </c:pt>
                <c:pt idx="21">
                  <c:v>6.8448504362227</c:v>
                </c:pt>
                <c:pt idx="22">
                  <c:v>6.8326234729677</c:v>
                </c:pt>
                <c:pt idx="23">
                  <c:v>6.8326901212378</c:v>
                </c:pt>
                <c:pt idx="24">
                  <c:v>6.84504908380022</c:v>
                </c:pt>
                <c:pt idx="25">
                  <c:v>6.8694598075068</c:v>
                </c:pt>
                <c:pt idx="26">
                  <c:v>6.90544716538737</c:v>
                </c:pt>
                <c:pt idx="27">
                  <c:v>6.95231070445581</c:v>
                </c:pt>
                <c:pt idx="28">
                  <c:v>7.00913827923064</c:v>
                </c:pt>
                <c:pt idx="29">
                  <c:v>7.07482380560926</c:v>
                </c:pt>
                <c:pt idx="30">
                  <c:v>7.14808878953691</c:v>
                </c:pt>
                <c:pt idx="31">
                  <c:v>7.2275072114391</c:v>
                </c:pt>
                <c:pt idx="32">
                  <c:v>7.31153328207063</c:v>
                </c:pt>
                <c:pt idx="33">
                  <c:v>7.3985315295449</c:v>
                </c:pt>
                <c:pt idx="34">
                  <c:v>7.48680863193387</c:v>
                </c:pt>
                <c:pt idx="35">
                  <c:v>7.57464637585323</c:v>
                </c:pt>
                <c:pt idx="36">
                  <c:v>7.66033509953156</c:v>
                </c:pt>
                <c:pt idx="37">
                  <c:v>7.74220696943194</c:v>
                </c:pt>
                <c:pt idx="38">
                  <c:v>7.81866844273462</c:v>
                </c:pt>
                <c:pt idx="39">
                  <c:v>7.88823128383541</c:v>
                </c:pt>
                <c:pt idx="40">
                  <c:v>7.94954153115885</c:v>
                </c:pt>
                <c:pt idx="41">
                  <c:v>8.00140585048014</c:v>
                </c:pt>
                <c:pt idx="42">
                  <c:v>8.04281476181849</c:v>
                </c:pt>
                <c:pt idx="43">
                  <c:v>8.07296228781664</c:v>
                </c:pt>
                <c:pt idx="44">
                  <c:v>8.09126164117335</c:v>
                </c:pt>
                <c:pt idx="45">
                  <c:v>8.09735664579071</c:v>
                </c:pt>
              </c:numCache>
            </c:numRef>
          </c:xVal>
          <c:yVal>
            <c:numRef>
              <c:f>PlotDat5!$FV$1:$FV$46</c:f>
              <c:numCache>
                <c:formatCode>General</c:formatCode>
                <c:ptCount val="46"/>
                <c:pt idx="0">
                  <c:v>0.444074692553135</c:v>
                </c:pt>
                <c:pt idx="1">
                  <c:v>0.445069324301639</c:v>
                </c:pt>
                <c:pt idx="2">
                  <c:v>0.445418147999512</c:v>
                </c:pt>
                <c:pt idx="3">
                  <c:v>0.445114374190254</c:v>
                </c:pt>
                <c:pt idx="4">
                  <c:v>0.444163915485527</c:v>
                </c:pt>
                <c:pt idx="5">
                  <c:v>0.442585271482887</c:v>
                </c:pt>
                <c:pt idx="6">
                  <c:v>0.440409168692164</c:v>
                </c:pt>
                <c:pt idx="7">
                  <c:v>0.4376779624789</c:v>
                </c:pt>
                <c:pt idx="8">
                  <c:v>0.434444812665334</c:v>
                </c:pt>
                <c:pt idx="9">
                  <c:v>0.430772648834934</c:v>
                </c:pt>
                <c:pt idx="10">
                  <c:v>0.426732945479635</c:v>
                </c:pt>
                <c:pt idx="11">
                  <c:v>0.422404330830153</c:v>
                </c:pt>
                <c:pt idx="12">
                  <c:v>0.417871056446914</c:v>
                </c:pt>
                <c:pt idx="13">
                  <c:v>0.413221357359264</c:v>
                </c:pt>
                <c:pt idx="14">
                  <c:v>0.408545734670991</c:v>
                </c:pt>
                <c:pt idx="15">
                  <c:v>0.40393519405928</c:v>
                </c:pt>
                <c:pt idx="16">
                  <c:v>0.399479474452724</c:v>
                </c:pt>
                <c:pt idx="17">
                  <c:v>0.395265301365161</c:v>
                </c:pt>
                <c:pt idx="18">
                  <c:v>0.391374698882188</c:v>
                </c:pt>
                <c:pt idx="19">
                  <c:v>0.387883393155642</c:v>
                </c:pt>
                <c:pt idx="20">
                  <c:v>0.384859338480189</c:v>
                </c:pt>
                <c:pt idx="21">
                  <c:v>0.382361394640276</c:v>
                </c:pt>
                <c:pt idx="22">
                  <c:v>0.380438181271376</c:v>
                </c:pt>
                <c:pt idx="23">
                  <c:v>0.379127131534093</c:v>
                </c:pt>
                <c:pt idx="24">
                  <c:v>0.378453763520267</c:v>
                </c:pt>
                <c:pt idx="25">
                  <c:v>0.378431183572341</c:v>
                </c:pt>
                <c:pt idx="26">
                  <c:v>0.379059831183317</c:v>
                </c:pt>
                <c:pt idx="27">
                  <c:v>0.380327470442525</c:v>
                </c:pt>
                <c:pt idx="28">
                  <c:v>0.382209428193702</c:v>
                </c:pt>
                <c:pt idx="29">
                  <c:v>0.384669074269916</c:v>
                </c:pt>
                <c:pt idx="30">
                  <c:v>0.3876585344581</c:v>
                </c:pt>
                <c:pt idx="31">
                  <c:v>0.391119622316151</c:v>
                </c:pt>
                <c:pt idx="32">
                  <c:v>0.394984971705842</c:v>
                </c:pt>
                <c:pt idx="33">
                  <c:v>0.399179347998072</c:v>
                </c:pt>
                <c:pt idx="34">
                  <c:v>0.403621112429344</c:v>
                </c:pt>
                <c:pt idx="35">
                  <c:v>0.408223811107438</c:v>
                </c:pt>
                <c:pt idx="36">
                  <c:v>0.412897857738075</c:v>
                </c:pt>
                <c:pt idx="37">
                  <c:v>0.417552277320239</c:v>
                </c:pt>
                <c:pt idx="38">
                  <c:v>0.422096476871088</c:v>
                </c:pt>
                <c:pt idx="39">
                  <c:v>0.426442008715314</c:v>
                </c:pt>
                <c:pt idx="40">
                  <c:v>0.430504292018539</c:v>
                </c:pt>
                <c:pt idx="41">
                  <c:v>0.434204259057044</c:v>
                </c:pt>
                <c:pt idx="42">
                  <c:v>0.437469894181075</c:v>
                </c:pt>
                <c:pt idx="43">
                  <c:v>0.440237635517548</c:v>
                </c:pt>
                <c:pt idx="44">
                  <c:v>0.442453612129607</c:v>
                </c:pt>
                <c:pt idx="45">
                  <c:v>0.444074692553135</c:v>
                </c:pt>
              </c:numCache>
            </c:numRef>
          </c:yVal>
          <c:smooth val="1"/>
        </c:ser>
        <c:ser>
          <c:idx val="88"/>
          <c:order val="8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FW$1:$FW$46</c:f>
              <c:numCache>
                <c:formatCode>General</c:formatCode>
                <c:ptCount val="46"/>
                <c:pt idx="0">
                  <c:v>7.87363450626555</c:v>
                </c:pt>
                <c:pt idx="1">
                  <c:v>7.86734050378773</c:v>
                </c:pt>
                <c:pt idx="2">
                  <c:v>7.84873983748617</c:v>
                </c:pt>
                <c:pt idx="3">
                  <c:v>7.81819454817248</c:v>
                </c:pt>
                <c:pt idx="4">
                  <c:v>7.77629916515841</c:v>
                </c:pt>
                <c:pt idx="5">
                  <c:v>7.72386913441902</c:v>
                </c:pt>
                <c:pt idx="6">
                  <c:v>7.66192494686439</c:v>
                </c:pt>
                <c:pt idx="7">
                  <c:v>7.5916722756448</c:v>
                </c:pt>
                <c:pt idx="8">
                  <c:v>7.5144785090943</c:v>
                </c:pt>
                <c:pt idx="9">
                  <c:v>7.4318461360722</c:v>
                </c:pt>
                <c:pt idx="10">
                  <c:v>7.34538350172644</c:v>
                </c:pt>
                <c:pt idx="11">
                  <c:v>7.25677350288478</c:v>
                </c:pt>
                <c:pt idx="12">
                  <c:v>7.16774083238227</c:v>
                </c:pt>
                <c:pt idx="13">
                  <c:v>7.0800184098771</c:v>
                </c:pt>
                <c:pt idx="14">
                  <c:v>6.99531365254055</c:v>
                </c:pt>
                <c:pt idx="15">
                  <c:v>6.91527524212394</c:v>
                </c:pt>
                <c:pt idx="16">
                  <c:v>6.8414610352437</c:v>
                </c:pt>
                <c:pt idx="17">
                  <c:v>6.77530774147432</c:v>
                </c:pt>
                <c:pt idx="18">
                  <c:v>6.71810295943077</c:v>
                </c:pt>
                <c:pt idx="19">
                  <c:v>6.67096011512606</c:v>
                </c:pt>
                <c:pt idx="20">
                  <c:v>6.63479679040038</c:v>
                </c:pt>
                <c:pt idx="21">
                  <c:v>6.61031686323435</c:v>
                </c:pt>
                <c:pt idx="22">
                  <c:v>6.59799680756475</c:v>
                </c:pt>
                <c:pt idx="23">
                  <c:v>6.59807641926134</c:v>
                </c:pt>
                <c:pt idx="24">
                  <c:v>6.61055414877299</c:v>
                </c:pt>
                <c:pt idx="25">
                  <c:v>6.63518713128797</c:v>
                </c:pt>
                <c:pt idx="26">
                  <c:v>6.67149591382124</c:v>
                </c:pt>
                <c:pt idx="27">
                  <c:v>6.71877378722139</c:v>
                </c:pt>
                <c:pt idx="28">
                  <c:v>6.77610054146049</c:v>
                </c:pt>
                <c:pt idx="29">
                  <c:v>6.84236037647549</c:v>
                </c:pt>
                <c:pt idx="30">
                  <c:v>6.91626361994727</c:v>
                </c:pt>
                <c:pt idx="31">
                  <c:v>6.99637182930534</c:v>
                </c:pt>
                <c:pt idx="32">
                  <c:v>7.08112578937628</c:v>
                </c:pt>
                <c:pt idx="33">
                  <c:v>7.16887586073352</c:v>
                </c:pt>
                <c:pt idx="34">
                  <c:v>7.25791408805231</c:v>
                </c:pt>
                <c:pt idx="35">
                  <c:v>7.34650744351737</c:v>
                </c:pt>
                <c:pt idx="36">
                  <c:v>7.43293155823803</c:v>
                </c:pt>
                <c:pt idx="37">
                  <c:v>7.51550428512722</c:v>
                </c:pt>
                <c:pt idx="38">
                  <c:v>7.59261843998113</c:v>
                </c:pt>
                <c:pt idx="39">
                  <c:v>7.66277308349157</c:v>
                </c:pt>
                <c:pt idx="40">
                  <c:v>7.72460273532235</c:v>
                </c:pt>
                <c:pt idx="41">
                  <c:v>7.77690395163076</c:v>
                </c:pt>
                <c:pt idx="42">
                  <c:v>7.81865874873311</c:v>
                </c:pt>
                <c:pt idx="43">
                  <c:v>7.84905441699917</c:v>
                </c:pt>
                <c:pt idx="44">
                  <c:v>7.86749933932072</c:v>
                </c:pt>
                <c:pt idx="45">
                  <c:v>7.87363450626555</c:v>
                </c:pt>
              </c:numCache>
            </c:numRef>
          </c:xVal>
          <c:yVal>
            <c:numRef>
              <c:f>PlotDat5!$FX$1:$FX$46</c:f>
              <c:numCache>
                <c:formatCode>General</c:formatCode>
                <c:ptCount val="46"/>
                <c:pt idx="0">
                  <c:v>0.428713125984556</c:v>
                </c:pt>
                <c:pt idx="1">
                  <c:v>0.430083754217325</c:v>
                </c:pt>
                <c:pt idx="2">
                  <c:v>0.430835473951038</c:v>
                </c:pt>
                <c:pt idx="3">
                  <c:v>0.430953653816146</c:v>
                </c:pt>
                <c:pt idx="4">
                  <c:v>0.430435993576004</c:v>
                </c:pt>
                <c:pt idx="5">
                  <c:v>0.429292568898355</c:v>
                </c:pt>
                <c:pt idx="6">
                  <c:v>0.427545635243924</c:v>
                </c:pt>
                <c:pt idx="7">
                  <c:v>0.425229194689186</c:v>
                </c:pt>
                <c:pt idx="8">
                  <c:v>0.422388334114628</c:v>
                </c:pt>
                <c:pt idx="9">
                  <c:v>0.419078347639902</c:v>
                </c:pt>
                <c:pt idx="10">
                  <c:v>0.415363660386685</c:v>
                </c:pt>
                <c:pt idx="11">
                  <c:v>0.411316574516967</c:v>
                </c:pt>
                <c:pt idx="12">
                  <c:v>0.40701586195371</c:v>
                </c:pt>
                <c:pt idx="13">
                  <c:v>0.402545231174969</c:v>
                </c:pt>
                <c:pt idx="14">
                  <c:v>0.397991697923586</c:v>
                </c:pt>
                <c:pt idx="15">
                  <c:v>0.393443891544731</c:v>
                </c:pt>
                <c:pt idx="16">
                  <c:v>0.388990329916517</c:v>
                </c:pt>
                <c:pt idx="17">
                  <c:v>0.384717696550184</c:v>
                </c:pt>
                <c:pt idx="18">
                  <c:v>0.38070915339416</c:v>
                </c:pt>
                <c:pt idx="19">
                  <c:v>0.377042722181327</c:v>
                </c:pt>
                <c:pt idx="20">
                  <c:v>0.373789765824739</c:v>
                </c:pt>
                <c:pt idx="21">
                  <c:v>0.371013599419693</c:v>
                </c:pt>
                <c:pt idx="22">
                  <c:v>0.368768257887423</c:v>
                </c:pt>
                <c:pt idx="23">
                  <c:v>0.367097444246814</c:v>
                </c:pt>
                <c:pt idx="24">
                  <c:v>0.36603367898486</c:v>
                </c:pt>
                <c:pt idx="25">
                  <c:v>0.365597667082368</c:v>
                </c:pt>
                <c:pt idx="26">
                  <c:v>0.365797895015066</c:v>
                </c:pt>
                <c:pt idx="27">
                  <c:v>0.366630465573998</c:v>
                </c:pt>
                <c:pt idx="28">
                  <c:v>0.368079173720271</c:v>
                </c:pt>
                <c:pt idx="29">
                  <c:v>0.370115821997698</c:v>
                </c:pt>
                <c:pt idx="30">
                  <c:v>0.372700769364211</c:v>
                </c:pt>
                <c:pt idx="31">
                  <c:v>0.375783702759657</c:v>
                </c:pt>
                <c:pt idx="32">
                  <c:v>0.379304616392277</c:v>
                </c:pt>
                <c:pt idx="33">
                  <c:v>0.383194979683192</c:v>
                </c:pt>
                <c:pt idx="34">
                  <c:v>0.387379071136168</c:v>
                </c:pt>
                <c:pt idx="35">
                  <c:v>0.391775452170405</c:v>
                </c:pt>
                <c:pt idx="36">
                  <c:v>0.396298552229881</c:v>
                </c:pt>
                <c:pt idx="37">
                  <c:v>0.40086033431689</c:v>
                </c:pt>
                <c:pt idx="38">
                  <c:v>0.405372008532056</c:v>
                </c:pt>
                <c:pt idx="39">
                  <c:v>0.409745760268737</c:v>
                </c:pt>
                <c:pt idx="40">
                  <c:v>0.413896459424445</c:v>
                </c:pt>
                <c:pt idx="41">
                  <c:v>0.417743317361466</c:v>
                </c:pt>
                <c:pt idx="42">
                  <c:v>0.421211459365791</c:v>
                </c:pt>
                <c:pt idx="43">
                  <c:v>0.424233381998259</c:v>
                </c:pt>
                <c:pt idx="44">
                  <c:v>0.426750266972215</c:v>
                </c:pt>
                <c:pt idx="45">
                  <c:v>0.428713125984556</c:v>
                </c:pt>
              </c:numCache>
            </c:numRef>
          </c:yVal>
          <c:smooth val="1"/>
        </c:ser>
        <c:ser>
          <c:idx val="89"/>
          <c:order val="8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FY$1:$FY$46</c:f>
              <c:numCache>
                <c:formatCode>General</c:formatCode>
                <c:ptCount val="46"/>
                <c:pt idx="0">
                  <c:v>8.32123113735882</c:v>
                </c:pt>
                <c:pt idx="1">
                  <c:v>8.3141434869984</c:v>
                </c:pt>
                <c:pt idx="2">
                  <c:v>8.29321267250052</c:v>
                </c:pt>
                <c:pt idx="3">
                  <c:v>8.25884608836093</c:v>
                </c:pt>
                <c:pt idx="4">
                  <c:v>8.21171264104851</c:v>
                </c:pt>
                <c:pt idx="5">
                  <c:v>8.15272972950169</c:v>
                </c:pt>
                <c:pt idx="6">
                  <c:v>8.08304538900165</c:v>
                </c:pt>
                <c:pt idx="7">
                  <c:v>8.00401594597147</c:v>
                </c:pt>
                <c:pt idx="8">
                  <c:v>7.91717961862508</c:v>
                </c:pt>
                <c:pt idx="9">
                  <c:v>7.8242265772994</c:v>
                </c:pt>
                <c:pt idx="10">
                  <c:v>7.72696604721134</c:v>
                </c:pt>
                <c:pt idx="11">
                  <c:v>7.62729109394684</c:v>
                </c:pt>
                <c:pt idx="12">
                  <c:v>7.52714177709261</c:v>
                </c:pt>
                <c:pt idx="13">
                  <c:v>7.42846738918306</c:v>
                </c:pt>
                <c:pt idx="14">
                  <c:v>7.3331885149384</c:v>
                </c:pt>
                <c:pt idx="15">
                  <c:v>7.24315964926769</c:v>
                </c:pt>
                <c:pt idx="16">
                  <c:v>7.16013310163489</c:v>
                </c:pt>
                <c:pt idx="17">
                  <c:v>7.08572488934838</c:v>
                </c:pt>
                <c:pt idx="18">
                  <c:v>7.02138328362222</c:v>
                </c:pt>
                <c:pt idx="19">
                  <c:v>6.96836062062439</c:v>
                </c:pt>
                <c:pt idx="20">
                  <c:v>6.92768892617775</c:v>
                </c:pt>
                <c:pt idx="21">
                  <c:v>6.90015982855134</c:v>
                </c:pt>
                <c:pt idx="22">
                  <c:v>6.88630915031657</c:v>
                </c:pt>
                <c:pt idx="23">
                  <c:v>6.88640647917037</c:v>
                </c:pt>
                <c:pt idx="24">
                  <c:v>6.90044992071731</c:v>
                </c:pt>
                <c:pt idx="25">
                  <c:v>6.92816613534186</c:v>
                </c:pt>
                <c:pt idx="26">
                  <c:v>6.96901565845307</c:v>
                </c:pt>
                <c:pt idx="27">
                  <c:v>7.02220340054923</c:v>
                </c:pt>
                <c:pt idx="28">
                  <c:v>7.0866941227306</c:v>
                </c:pt>
                <c:pt idx="29">
                  <c:v>7.16123258644703</c:v>
                </c:pt>
                <c:pt idx="30">
                  <c:v>7.24436798528853</c:v>
                </c:pt>
                <c:pt idx="31">
                  <c:v>7.33448218328175</c:v>
                </c:pt>
                <c:pt idx="32">
                  <c:v>7.42982121006614</c:v>
                </c:pt>
                <c:pt idx="33">
                  <c:v>7.52852939993188</c:v>
                </c:pt>
                <c:pt idx="34">
                  <c:v>7.62868551024214</c:v>
                </c:pt>
                <c:pt idx="35">
                  <c:v>7.7283401162356</c:v>
                </c:pt>
                <c:pt idx="36">
                  <c:v>7.82555355436205</c:v>
                </c:pt>
                <c:pt idx="37">
                  <c:v>7.918433675627</c:v>
                </c:pt>
                <c:pt idx="38">
                  <c:v>8.00517267411959</c:v>
                </c:pt>
                <c:pt idx="39">
                  <c:v>8.08408227389833</c:v>
                </c:pt>
                <c:pt idx="40">
                  <c:v>8.15362658936184</c:v>
                </c:pt>
                <c:pt idx="41">
                  <c:v>8.21245201951514</c:v>
                </c:pt>
                <c:pt idx="42">
                  <c:v>8.2594135942732</c:v>
                </c:pt>
                <c:pt idx="43">
                  <c:v>8.29359726000138</c:v>
                </c:pt>
                <c:pt idx="44">
                  <c:v>8.31433767052961</c:v>
                </c:pt>
                <c:pt idx="45">
                  <c:v>8.32123113735882</c:v>
                </c:pt>
              </c:numCache>
            </c:numRef>
          </c:xVal>
          <c:yVal>
            <c:numRef>
              <c:f>PlotDat5!$FZ$1:$FZ$46</c:f>
              <c:numCache>
                <c:formatCode>General</c:formatCode>
                <c:ptCount val="46"/>
                <c:pt idx="0">
                  <c:v>0.448032867613958</c:v>
                </c:pt>
                <c:pt idx="1">
                  <c:v>0.449995982572413</c:v>
                </c:pt>
                <c:pt idx="2">
                  <c:v>0.451321050671738</c:v>
                </c:pt>
                <c:pt idx="3">
                  <c:v>0.45198228096862</c:v>
                </c:pt>
                <c:pt idx="4">
                  <c:v>0.451966803367471</c:v>
                </c:pt>
                <c:pt idx="5">
                  <c:v>0.45127491912219</c:v>
                </c:pt>
                <c:pt idx="6">
                  <c:v>0.449920094972606</c:v>
                </c:pt>
                <c:pt idx="7">
                  <c:v>0.4479287010297</c:v>
                </c:pt>
                <c:pt idx="8">
                  <c:v>0.445339497511394</c:v>
                </c:pt>
                <c:pt idx="9">
                  <c:v>0.442202880318997</c:v>
                </c:pt>
                <c:pt idx="10">
                  <c:v>0.438579900138309</c:v>
                </c:pt>
                <c:pt idx="11">
                  <c:v>0.434541074157468</c:v>
                </c:pt>
                <c:pt idx="12">
                  <c:v>0.430165013530096</c:v>
                </c:pt>
                <c:pt idx="13">
                  <c:v>0.425536893298609</c:v>
                </c:pt>
                <c:pt idx="14">
                  <c:v>0.420746794558904</c:v>
                </c:pt>
                <c:pt idx="15">
                  <c:v>0.415887951134292</c:v>
                </c:pt>
                <c:pt idx="16">
                  <c:v>0.411054934885182</c:v>
                </c:pt>
                <c:pt idx="17">
                  <c:v>0.406341814975388</c:v>
                </c:pt>
                <c:pt idx="18">
                  <c:v>0.401840326922859</c:v>
                </c:pt>
                <c:pt idx="19">
                  <c:v>0.397638087072171</c:v>
                </c:pt>
                <c:pt idx="20">
                  <c:v>0.393816887242041</c:v>
                </c:pt>
                <c:pt idx="21">
                  <c:v>0.390451102740612</c:v>
                </c:pt>
                <c:pt idx="22">
                  <c:v>0.387606244734682</c:v>
                </c:pt>
                <c:pt idx="23">
                  <c:v>0.385337685149357</c:v>
                </c:pt>
                <c:pt idx="24">
                  <c:v>0.383689578916517</c:v>
                </c:pt>
                <c:pt idx="25">
                  <c:v>0.382694004549293</c:v>
                </c:pt>
                <c:pt idx="26">
                  <c:v>0.382370339770292</c:v>
                </c:pt>
                <c:pt idx="27">
                  <c:v>0.382724884346275</c:v>
                </c:pt>
                <c:pt idx="28">
                  <c:v>0.383750737470358</c:v>
                </c:pt>
                <c:pt idx="29">
                  <c:v>0.385427932078373</c:v>
                </c:pt>
                <c:pt idx="30">
                  <c:v>0.387723823485054</c:v>
                </c:pt>
                <c:pt idx="31">
                  <c:v>0.390593724775709</c:v>
                </c:pt>
                <c:pt idx="32">
                  <c:v>0.393981776586179</c:v>
                </c:pt>
                <c:pt idx="33">
                  <c:v>0.397822034341826</c:v>
                </c:pt>
                <c:pt idx="34">
                  <c:v>0.402039751793663</c:v>
                </c:pt>
                <c:pt idx="35">
                  <c:v>0.406552835869073</c:v>
                </c:pt>
                <c:pt idx="36">
                  <c:v>0.411273444520087</c:v>
                </c:pt>
                <c:pt idx="37">
                  <c:v>0.416109696468923</c:v>
                </c:pt>
                <c:pt idx="38">
                  <c:v>0.420967459572554</c:v>
                </c:pt>
                <c:pt idx="39">
                  <c:v>0.425752182997791</c:v>
                </c:pt>
                <c:pt idx="40">
                  <c:v>0.430370737545704</c:v>
                </c:pt>
                <c:pt idx="41">
                  <c:v>0.434733228305545</c:v>
                </c:pt>
                <c:pt idx="42">
                  <c:v>0.438754744356934</c:v>
                </c:pt>
                <c:pt idx="43">
                  <c:v>0.442357011464338</c:v>
                </c:pt>
                <c:pt idx="44">
                  <c:v>0.445469915596028</c:v>
                </c:pt>
                <c:pt idx="45">
                  <c:v>0.448032867613958</c:v>
                </c:pt>
              </c:numCache>
            </c:numRef>
          </c:yVal>
          <c:smooth val="1"/>
        </c:ser>
        <c:ser>
          <c:idx val="90"/>
          <c:order val="9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GA$1:$GA$46</c:f>
              <c:numCache>
                <c:formatCode>General</c:formatCode>
                <c:ptCount val="46"/>
                <c:pt idx="0">
                  <c:v>8.26808123628885</c:v>
                </c:pt>
                <c:pt idx="1">
                  <c:v>8.2612358471864</c:v>
                </c:pt>
                <c:pt idx="2">
                  <c:v>8.24100701576126</c:v>
                </c:pt>
                <c:pt idx="3">
                  <c:v>8.20778847321651</c:v>
                </c:pt>
                <c:pt idx="4">
                  <c:v>8.16222678069723</c:v>
                </c:pt>
                <c:pt idx="5">
                  <c:v>8.10520874472267</c:v>
                </c:pt>
                <c:pt idx="6">
                  <c:v>8.03784415650601</c:v>
                </c:pt>
                <c:pt idx="7">
                  <c:v>7.96144419113081</c:v>
                </c:pt>
                <c:pt idx="8">
                  <c:v>7.87749588701942</c:v>
                </c:pt>
                <c:pt idx="9">
                  <c:v>7.78763320242158</c:v>
                </c:pt>
                <c:pt idx="10">
                  <c:v>7.69360521227572</c:v>
                </c:pt>
                <c:pt idx="11">
                  <c:v>7.59724206445475</c:v>
                </c:pt>
                <c:pt idx="12">
                  <c:v>7.50041935801957</c:v>
                </c:pt>
                <c:pt idx="13">
                  <c:v>7.40502163681674</c:v>
                </c:pt>
                <c:pt idx="14">
                  <c:v>7.31290570897616</c:v>
                </c:pt>
                <c:pt idx="15">
                  <c:v>7.22586450625295</c:v>
                </c:pt>
                <c:pt idx="16">
                  <c:v>7.14559218665021</c:v>
                </c:pt>
                <c:pt idx="17">
                  <c:v>7.07365115956059</c:v>
                </c:pt>
                <c:pt idx="18">
                  <c:v>7.01144167524469</c:v>
                </c:pt>
                <c:pt idx="19">
                  <c:v>6.96017457055248</c:v>
                </c:pt>
                <c:pt idx="20">
                  <c:v>6.92084770136133</c:v>
                </c:pt>
                <c:pt idx="21">
                  <c:v>6.89422652044639</c:v>
                </c:pt>
                <c:pt idx="22">
                  <c:v>6.88082917881302</c:v>
                </c:pt>
                <c:pt idx="23">
                  <c:v>6.88091644047688</c:v>
                </c:pt>
                <c:pt idx="24">
                  <c:v>6.89448660698892</c:v>
                </c:pt>
                <c:pt idx="25">
                  <c:v>6.92127555049384</c:v>
                </c:pt>
                <c:pt idx="26">
                  <c:v>6.96076185467827</c:v>
                </c:pt>
                <c:pt idx="27">
                  <c:v>7.01217696354627</c:v>
                </c:pt>
                <c:pt idx="28">
                  <c:v>7.07452014048756</c:v>
                </c:pt>
                <c:pt idx="29">
                  <c:v>7.14657794647727</c:v>
                </c:pt>
                <c:pt idx="30">
                  <c:v>7.22694785828635</c:v>
                </c:pt>
                <c:pt idx="31">
                  <c:v>7.31406556700088</c:v>
                </c:pt>
                <c:pt idx="32">
                  <c:v>7.40623542551563</c:v>
                </c:pt>
                <c:pt idx="33">
                  <c:v>7.50166345237628</c:v>
                </c:pt>
                <c:pt idx="34">
                  <c:v>7.59849224958776</c:v>
                </c:pt>
                <c:pt idx="35">
                  <c:v>7.69483715475347</c:v>
                </c:pt>
                <c:pt idx="36">
                  <c:v>7.78882292388507</c:v>
                </c:pt>
                <c:pt idx="37">
                  <c:v>7.87862023089364</c:v>
                </c:pt>
                <c:pt idx="38">
                  <c:v>7.96248127334118</c:v>
                </c:pt>
                <c:pt idx="39">
                  <c:v>8.03877379142697</c:v>
                </c:pt>
                <c:pt idx="40">
                  <c:v>8.10601283806792</c:v>
                </c:pt>
                <c:pt idx="41">
                  <c:v>8.16288968170446</c:v>
                </c:pt>
                <c:pt idx="42">
                  <c:v>8.20829727927163</c:v>
                </c:pt>
                <c:pt idx="43">
                  <c:v>8.24135182353319</c:v>
                </c:pt>
                <c:pt idx="44">
                  <c:v>8.26140994538405</c:v>
                </c:pt>
                <c:pt idx="45">
                  <c:v>8.26808123630749</c:v>
                </c:pt>
              </c:numCache>
            </c:numRef>
          </c:xVal>
          <c:yVal>
            <c:numRef>
              <c:f>PlotDat5!$GB$1:$GB$46</c:f>
              <c:numCache>
                <c:formatCode>General</c:formatCode>
                <c:ptCount val="46"/>
                <c:pt idx="0">
                  <c:v>0.445332937821167</c:v>
                </c:pt>
                <c:pt idx="1">
                  <c:v>0.446895004266309</c:v>
                </c:pt>
                <c:pt idx="2">
                  <c:v>0.44779937721852</c:v>
                </c:pt>
                <c:pt idx="3">
                  <c:v>0.448028453886163</c:v>
                </c:pt>
                <c:pt idx="4">
                  <c:v>0.447577775552473</c:v>
                </c:pt>
                <c:pt idx="5">
                  <c:v>0.446456114158577</c:v>
                </c:pt>
                <c:pt idx="6">
                  <c:v>0.444685301567635</c:v>
                </c:pt>
                <c:pt idx="7">
                  <c:v>0.442299804632462</c:v>
                </c:pt>
                <c:pt idx="8">
                  <c:v>0.439346054337437</c:v>
                </c:pt>
                <c:pt idx="9">
                  <c:v>0.435881542072213</c:v>
                </c:pt>
                <c:pt idx="10">
                  <c:v>0.431973700627207</c:v>
                </c:pt>
                <c:pt idx="11">
                  <c:v>0.427698591691042</c:v>
                </c:pt>
                <c:pt idx="12">
                  <c:v>0.423139425396298</c:v>
                </c:pt>
                <c:pt idx="13">
                  <c:v>0.418384940728925</c:v>
                </c:pt>
                <c:pt idx="14">
                  <c:v>0.413527678324829</c:v>
                </c:pt>
                <c:pt idx="15">
                  <c:v>0.408662179271652</c:v>
                </c:pt>
                <c:pt idx="16">
                  <c:v>0.403883144974039</c:v>
                </c:pt>
                <c:pt idx="17">
                  <c:v>0.399283593898523</c:v>
                </c:pt>
                <c:pt idx="18">
                  <c:v>0.394953051074878</c:v>
                </c:pt>
                <c:pt idx="19">
                  <c:v>0.390975805593246</c:v>
                </c:pt>
                <c:pt idx="20">
                  <c:v>0.387429270012877</c:v>
                </c:pt>
                <c:pt idx="21">
                  <c:v>0.384382473614719</c:v>
                </c:pt>
                <c:pt idx="22">
                  <c:v>0.381894718824982</c:v>
                </c:pt>
                <c:pt idx="23">
                  <c:v>0.38001442696087</c:v>
                </c:pt>
                <c:pt idx="24">
                  <c:v>0.378778195764717</c:v>
                </c:pt>
                <c:pt idx="25">
                  <c:v>0.378210087070564</c:v>
                </c:pt>
                <c:pt idx="26">
                  <c:v>0.378321158467929</c:v>
                </c:pt>
                <c:pt idx="27">
                  <c:v>0.379109248078404</c:v>
                </c:pt>
                <c:pt idx="28">
                  <c:v>0.380559016634159</c:v>
                </c:pt>
                <c:pt idx="29">
                  <c:v>0.382642246039345</c:v>
                </c:pt>
                <c:pt idx="30">
                  <c:v>0.385318388603227</c:v>
                </c:pt>
                <c:pt idx="31">
                  <c:v>0.388535356254867</c:v>
                </c:pt>
                <c:pt idx="32">
                  <c:v>0.392230534378171</c:v>
                </c:pt>
                <c:pt idx="33">
                  <c:v>0.396332000534174</c:v>
                </c:pt>
                <c:pt idx="34">
                  <c:v>0.400759924349496</c:v>
                </c:pt>
                <c:pt idx="35">
                  <c:v>0.405428121323761</c:v>
                </c:pt>
                <c:pt idx="36">
                  <c:v>0.41024573031286</c:v>
                </c:pt>
                <c:pt idx="37">
                  <c:v>0.41511898203777</c:v>
                </c:pt>
                <c:pt idx="38">
                  <c:v>0.419953024196907</c:v>
                </c:pt>
                <c:pt idx="39">
                  <c:v>0.424653767658285</c:v>
                </c:pt>
                <c:pt idx="40">
                  <c:v>0.429129717797443</c:v>
                </c:pt>
                <c:pt idx="41">
                  <c:v>0.433293755336243</c:v>
                </c:pt>
                <c:pt idx="42">
                  <c:v>0.437064832020513</c:v>
                </c:pt>
                <c:pt idx="43">
                  <c:v>0.44036954813213</c:v>
                </c:pt>
                <c:pt idx="44">
                  <c:v>0.44314358113104</c:v>
                </c:pt>
                <c:pt idx="45">
                  <c:v>0.445332937419505</c:v>
                </c:pt>
              </c:numCache>
            </c:numRef>
          </c:yVal>
          <c:smooth val="1"/>
        </c:ser>
        <c:ser>
          <c:idx val="91"/>
          <c:order val="9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GC$1:$GC$46</c:f>
              <c:numCache>
                <c:formatCode>General</c:formatCode>
                <c:ptCount val="46"/>
                <c:pt idx="0">
                  <c:v>7.89069721098682</c:v>
                </c:pt>
                <c:pt idx="1">
                  <c:v>7.88441810394557</c:v>
                </c:pt>
                <c:pt idx="2">
                  <c:v>7.86585138327782</c:v>
                </c:pt>
                <c:pt idx="3">
                  <c:v>7.83535842909327</c:v>
                </c:pt>
                <c:pt idx="4">
                  <c:v>7.7935327520599</c:v>
                </c:pt>
                <c:pt idx="5">
                  <c:v>7.74118844140516</c:v>
                </c:pt>
                <c:pt idx="6">
                  <c:v>7.67934431959518</c:v>
                </c:pt>
                <c:pt idx="7">
                  <c:v>7.60920411211434</c:v>
                </c:pt>
                <c:pt idx="8">
                  <c:v>7.53213301831795</c:v>
                </c:pt>
                <c:pt idx="9">
                  <c:v>7.44963113937969</c:v>
                </c:pt>
                <c:pt idx="10">
                  <c:v>7.3633042805286</c:v>
                </c:pt>
                <c:pt idx="11">
                  <c:v>7.27483269587686</c:v>
                </c:pt>
                <c:pt idx="12">
                  <c:v>7.18593838418479</c:v>
                </c:pt>
                <c:pt idx="13">
                  <c:v>7.09835157211369</c:v>
                </c:pt>
                <c:pt idx="14">
                  <c:v>7.01377703733201</c:v>
                </c:pt>
                <c:pt idx="15">
                  <c:v>6.93386092695715</c:v>
                </c:pt>
                <c:pt idx="16">
                  <c:v>6.86015871717435</c:v>
                </c:pt>
                <c:pt idx="17">
                  <c:v>6.794104937662</c:v>
                </c:pt>
                <c:pt idx="18">
                  <c:v>6.73698525010324</c:v>
                </c:pt>
                <c:pt idx="19">
                  <c:v>6.68991142424373</c:v>
                </c:pt>
                <c:pt idx="20">
                  <c:v>6.65379969855815</c:v>
                </c:pt>
                <c:pt idx="21">
                  <c:v>6.62935294671047</c:v>
                </c:pt>
                <c:pt idx="22">
                  <c:v>6.61704699691765</c:v>
                </c:pt>
                <c:pt idx="23">
                  <c:v>6.6171213704946</c:v>
                </c:pt>
                <c:pt idx="24">
                  <c:v>6.62957461984423</c:v>
                </c:pt>
                <c:pt idx="25">
                  <c:v>6.65416435663332</c:v>
                </c:pt>
                <c:pt idx="26">
                  <c:v>6.69041196960568</c:v>
                </c:pt>
                <c:pt idx="27">
                  <c:v>6.73761194020586</c:v>
                </c:pt>
                <c:pt idx="28">
                  <c:v>6.79484557469528</c:v>
                </c:pt>
                <c:pt idx="29">
                  <c:v>6.86099888548091</c:v>
                </c:pt>
                <c:pt idx="30">
                  <c:v>6.93478427361658</c:v>
                </c:pt>
                <c:pt idx="31">
                  <c:v>7.01476559045187</c:v>
                </c:pt>
                <c:pt idx="32">
                  <c:v>7.09938609063197</c:v>
                </c:pt>
                <c:pt idx="33">
                  <c:v>7.18699873237528</c:v>
                </c:pt>
                <c:pt idx="34">
                  <c:v>7.27589823526816</c:v>
                </c:pt>
                <c:pt idx="35">
                  <c:v>7.36435427160848</c:v>
                </c:pt>
                <c:pt idx="36">
                  <c:v>7.45064514526614</c:v>
                </c:pt>
                <c:pt idx="37">
                  <c:v>7.5330913025398</c:v>
                </c:pt>
                <c:pt idx="38">
                  <c:v>7.61008802275924</c:v>
                </c:pt>
                <c:pt idx="39">
                  <c:v>7.68013665234787</c:v>
                </c:pt>
                <c:pt idx="40">
                  <c:v>7.74187377440987</c:v>
                </c:pt>
                <c:pt idx="41">
                  <c:v>7.79409774608924</c:v>
                </c:pt>
                <c:pt idx="42">
                  <c:v>7.83579208718114</c:v>
                </c:pt>
                <c:pt idx="43">
                  <c:v>7.86614526476281</c:v>
                </c:pt>
                <c:pt idx="44">
                  <c:v>7.88456648875887</c:v>
                </c:pt>
                <c:pt idx="45">
                  <c:v>7.89069721100928</c:v>
                </c:pt>
              </c:numCache>
            </c:numRef>
          </c:xVal>
          <c:yVal>
            <c:numRef>
              <c:f>PlotDat5!$GD$1:$GD$46</c:f>
              <c:numCache>
                <c:formatCode>General</c:formatCode>
                <c:ptCount val="46"/>
                <c:pt idx="0">
                  <c:v>0.425325923930691</c:v>
                </c:pt>
                <c:pt idx="1">
                  <c:v>0.426569171483897</c:v>
                </c:pt>
                <c:pt idx="2">
                  <c:v>0.427191062377008</c:v>
                </c:pt>
                <c:pt idx="3">
                  <c:v>0.427179491977719</c:v>
                </c:pt>
                <c:pt idx="4">
                  <c:v>0.426534685490691</c:v>
                </c:pt>
                <c:pt idx="5">
                  <c:v>0.425269193340736</c:v>
                </c:pt>
                <c:pt idx="6">
                  <c:v>0.423407646893078</c:v>
                </c:pt>
                <c:pt idx="7">
                  <c:v>0.420986279031844</c:v>
                </c:pt>
                <c:pt idx="8">
                  <c:v>0.418052218928186</c:v>
                </c:pt>
                <c:pt idx="9">
                  <c:v>0.414662574724578</c:v>
                </c:pt>
                <c:pt idx="10">
                  <c:v>0.410883321989781</c:v>
                </c:pt>
                <c:pt idx="11">
                  <c:v>0.406788019579441</c:v>
                </c:pt>
                <c:pt idx="12">
                  <c:v>0.402456377896638</c:v>
                </c:pt>
                <c:pt idx="13">
                  <c:v>0.397972707419559</c:v>
                </c:pt>
                <c:pt idx="14">
                  <c:v>0.393424277693939</c:v>
                </c:pt>
                <c:pt idx="15">
                  <c:v>0.388899618730627</c:v>
                </c:pt>
                <c:pt idx="16">
                  <c:v>0.384486797869619</c:v>
                </c:pt>
                <c:pt idx="17">
                  <c:v>0.380271705649467</c:v>
                </c:pt>
                <c:pt idx="18">
                  <c:v>0.376336384045638</c:v>
                </c:pt>
                <c:pt idx="19">
                  <c:v>0.37275742961679</c:v>
                </c:pt>
                <c:pt idx="20">
                  <c:v>0.369604502639879</c:v>
                </c:pt>
                <c:pt idx="21">
                  <c:v>0.36693897125211</c:v>
                </c:pt>
                <c:pt idx="22">
                  <c:v>0.364812716989949</c:v>
                </c:pt>
                <c:pt idx="23">
                  <c:v>0.36326712497403</c:v>
                </c:pt>
                <c:pt idx="24">
                  <c:v>0.362332278394859</c:v>
                </c:pt>
                <c:pt idx="25">
                  <c:v>0.362026372977727</c:v>
                </c:pt>
                <c:pt idx="26">
                  <c:v>0.362355362823615</c:v>
                </c:pt>
                <c:pt idx="27">
                  <c:v>0.363312844519395</c:v>
                </c:pt>
                <c:pt idx="28">
                  <c:v>0.364880181772976</c:v>
                </c:pt>
                <c:pt idx="29">
                  <c:v>0.367026868147539</c:v>
                </c:pt>
                <c:pt idx="30">
                  <c:v>0.369711120834621</c:v>
                </c:pt>
                <c:pt idx="31">
                  <c:v>0.372880693908961</c:v>
                </c:pt>
                <c:pt idx="32">
                  <c:v>0.376473895236002</c:v>
                </c:pt>
                <c:pt idx="33">
                  <c:v>0.38042078723912</c:v>
                </c:pt>
                <c:pt idx="34">
                  <c:v>0.384644548154997</c:v>
                </c:pt>
                <c:pt idx="35">
                  <c:v>0.389062967281862</c:v>
                </c:pt>
                <c:pt idx="36">
                  <c:v>0.393590045117289</c:v>
                </c:pt>
                <c:pt idx="37">
                  <c:v>0.398137667240684</c:v>
                </c:pt>
                <c:pt idx="38">
                  <c:v>0.402617319360261</c:v>
                </c:pt>
                <c:pt idx="39">
                  <c:v>0.40694181014304</c:v>
                </c:pt>
                <c:pt idx="40">
                  <c:v>0.411026968294969</c:v>
                </c:pt>
                <c:pt idx="41">
                  <c:v>0.414793280859421</c:v>
                </c:pt>
                <c:pt idx="42">
                  <c:v>0.418167440846444</c:v>
                </c:pt>
                <c:pt idx="43">
                  <c:v>0.421083774069942</c:v>
                </c:pt>
                <c:pt idx="44">
                  <c:v>0.423485517420999</c:v>
                </c:pt>
                <c:pt idx="45">
                  <c:v>0.425325923463767</c:v>
                </c:pt>
              </c:numCache>
            </c:numRef>
          </c:yVal>
          <c:smooth val="1"/>
        </c:ser>
        <c:ser>
          <c:idx val="92"/>
          <c:order val="9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GE$1:$GE$46</c:f>
              <c:numCache>
                <c:formatCode>General</c:formatCode>
                <c:ptCount val="46"/>
                <c:pt idx="0">
                  <c:v>7.77559731506195</c:v>
                </c:pt>
                <c:pt idx="1">
                  <c:v>7.7692588498676</c:v>
                </c:pt>
                <c:pt idx="2">
                  <c:v>7.75053408496796</c:v>
                </c:pt>
                <c:pt idx="3">
                  <c:v>7.71978747661271</c:v>
                </c:pt>
                <c:pt idx="4">
                  <c:v>7.67761747255972</c:v>
                </c:pt>
                <c:pt idx="5">
                  <c:v>7.62484486397023</c:v>
                </c:pt>
                <c:pt idx="6">
                  <c:v>7.56249680964247</c:v>
                </c:pt>
                <c:pt idx="7">
                  <c:v>7.49178684353408</c:v>
                </c:pt>
                <c:pt idx="8">
                  <c:v>7.41409125470395</c:v>
                </c:pt>
                <c:pt idx="9">
                  <c:v>7.33092229941125</c:v>
                </c:pt>
                <c:pt idx="10">
                  <c:v>7.24389876676747</c:v>
                </c:pt>
                <c:pt idx="11">
                  <c:v>7.1547144708477</c:v>
                </c:pt>
                <c:pt idx="12">
                  <c:v>7.06510528252641</c:v>
                </c:pt>
                <c:pt idx="13">
                  <c:v>6.97681534272532</c:v>
                </c:pt>
                <c:pt idx="14">
                  <c:v>6.89156311469433</c:v>
                </c:pt>
                <c:pt idx="15">
                  <c:v>6.81100793607912</c:v>
                </c:pt>
                <c:pt idx="16">
                  <c:v>6.73671772180125</c:v>
                </c:pt>
                <c:pt idx="17">
                  <c:v>6.67013844637778</c:v>
                </c:pt>
                <c:pt idx="18">
                  <c:v>6.61256599967203</c:v>
                </c:pt>
                <c:pt idx="19">
                  <c:v>6.56512096387144</c:v>
                </c:pt>
                <c:pt idx="20">
                  <c:v>6.52872680262994</c:v>
                </c:pt>
                <c:pt idx="21">
                  <c:v>6.50409188689834</c:v>
                </c:pt>
                <c:pt idx="22">
                  <c:v>6.49169570728957</c:v>
                </c:pt>
                <c:pt idx="23">
                  <c:v>6.49177954133926</c:v>
                </c:pt>
                <c:pt idx="24">
                  <c:v>6.50434175731299</c:v>
                </c:pt>
                <c:pt idx="25">
                  <c:v>6.52913784596615</c:v>
                </c:pt>
                <c:pt idx="26">
                  <c:v>6.56568517963823</c:v>
                </c:pt>
                <c:pt idx="27">
                  <c:v>6.61327240605129</c:v>
                </c:pt>
                <c:pt idx="28">
                  <c:v>6.67097329397285</c:v>
                </c:pt>
                <c:pt idx="29">
                  <c:v>6.73766476125332</c:v>
                </c:pt>
                <c:pt idx="30">
                  <c:v>6.8120487343425</c:v>
                </c:pt>
                <c:pt idx="31">
                  <c:v>6.89267741381472</c:v>
                </c:pt>
                <c:pt idx="32">
                  <c:v>6.97798145413783</c:v>
                </c:pt>
                <c:pt idx="33">
                  <c:v>7.06630050919883</c:v>
                </c:pt>
                <c:pt idx="34">
                  <c:v>7.15591554905241</c:v>
                </c:pt>
                <c:pt idx="35">
                  <c:v>7.2450823188834</c:v>
                </c:pt>
                <c:pt idx="36">
                  <c:v>7.33206528894276</c:v>
                </c:pt>
                <c:pt idx="37">
                  <c:v>7.41517143465992</c:v>
                </c:pt>
                <c:pt idx="38">
                  <c:v>7.49278318944036</c:v>
                </c:pt>
                <c:pt idx="39">
                  <c:v>7.56338992875932</c:v>
                </c:pt>
                <c:pt idx="40">
                  <c:v>7.62561737274995</c:v>
                </c:pt>
                <c:pt idx="41">
                  <c:v>7.67825433499763</c:v>
                </c:pt>
                <c:pt idx="42">
                  <c:v>7.72027629690587</c:v>
                </c:pt>
                <c:pt idx="43">
                  <c:v>7.7508653487854</c:v>
                </c:pt>
                <c:pt idx="44">
                  <c:v>7.76942610953591</c:v>
                </c:pt>
                <c:pt idx="45">
                  <c:v>7.77559731506195</c:v>
                </c:pt>
              </c:numCache>
            </c:numRef>
          </c:xVal>
          <c:yVal>
            <c:numRef>
              <c:f>PlotDat5!$GF$1:$GF$46</c:f>
              <c:numCache>
                <c:formatCode>General</c:formatCode>
                <c:ptCount val="46"/>
                <c:pt idx="0">
                  <c:v>0.416432433052665</c:v>
                </c:pt>
                <c:pt idx="1">
                  <c:v>0.418041777377813</c:v>
                </c:pt>
                <c:pt idx="2">
                  <c:v>0.419065267545235</c:v>
                </c:pt>
                <c:pt idx="3">
                  <c:v>0.419482982483025</c:v>
                </c:pt>
                <c:pt idx="4">
                  <c:v>0.419286791845062</c:v>
                </c:pt>
                <c:pt idx="5">
                  <c:v>0.418480514258951</c:v>
                </c:pt>
                <c:pt idx="6">
                  <c:v>0.417079843000778</c:v>
                </c:pt>
                <c:pt idx="7">
                  <c:v>0.415112040543343</c:v>
                </c:pt>
                <c:pt idx="8">
                  <c:v>0.41261540792314</c:v>
                </c:pt>
                <c:pt idx="9">
                  <c:v>0.409638539254241</c:v>
                </c:pt>
                <c:pt idx="10">
                  <c:v>0.40623937589915</c:v>
                </c:pt>
                <c:pt idx="11">
                  <c:v>0.402484078706082</c:v>
                </c:pt>
                <c:pt idx="12">
                  <c:v>0.398445740263313</c:v>
                </c:pt>
                <c:pt idx="13">
                  <c:v>0.39420296223509</c:v>
                </c:pt>
                <c:pt idx="14">
                  <c:v>0.389838325469643</c:v>
                </c:pt>
                <c:pt idx="15">
                  <c:v>0.385436782656912</c:v>
                </c:pt>
                <c:pt idx="16">
                  <c:v>0.381084004821065</c:v>
                </c:pt>
                <c:pt idx="17">
                  <c:v>0.376864713831465</c:v>
                </c:pt>
                <c:pt idx="18">
                  <c:v>0.372861033387854</c:v>
                </c:pt>
                <c:pt idx="19">
                  <c:v>0.369150890575946</c:v>
                </c:pt>
                <c:pt idx="20">
                  <c:v>0.365806499105351</c:v>
                </c:pt>
                <c:pt idx="21">
                  <c:v>0.362892953751855</c:v>
                </c:pt>
                <c:pt idx="22">
                  <c:v>0.360466963361655</c:v>
                </c:pt>
                <c:pt idx="23">
                  <c:v>0.358575747078172</c:v>
                </c:pt>
                <c:pt idx="24">
                  <c:v>0.35725611527514</c:v>
                </c:pt>
                <c:pt idx="25">
                  <c:v>0.356533753084543</c:v>
                </c:pt>
                <c:pt idx="26">
                  <c:v>0.356422720464749</c:v>
                </c:pt>
                <c:pt idx="27">
                  <c:v>0.356925178539402</c:v>
                </c:pt>
                <c:pt idx="28">
                  <c:v>0.358031347533618</c:v>
                </c:pt>
                <c:pt idx="29">
                  <c:v>0.359719697126173</c:v>
                </c:pt>
                <c:pt idx="30">
                  <c:v>0.361957365512717</c:v>
                </c:pt>
                <c:pt idx="31">
                  <c:v>0.364700799023416</c:v>
                </c:pt>
                <c:pt idx="32">
                  <c:v>0.367896599845593</c:v>
                </c:pt>
                <c:pt idx="33">
                  <c:v>0.371482565351415</c:v>
                </c:pt>
                <c:pt idx="34">
                  <c:v>0.375388898801285</c:v>
                </c:pt>
                <c:pt idx="35">
                  <c:v>0.379539567857992</c:v>
                </c:pt>
                <c:pt idx="36">
                  <c:v>0.383853784469661</c:v>
                </c:pt>
                <c:pt idx="37">
                  <c:v>0.388247577317295</c:v>
                </c:pt>
                <c:pt idx="38">
                  <c:v>0.392635426220981</c:v>
                </c:pt>
                <c:pt idx="39">
                  <c:v>0.396931926692913</c:v>
                </c:pt>
                <c:pt idx="40">
                  <c:v>0.4010534522386</c:v>
                </c:pt>
                <c:pt idx="41">
                  <c:v>0.404919782051463</c:v>
                </c:pt>
                <c:pt idx="42">
                  <c:v>0.408455662419579</c:v>
                </c:pt>
                <c:pt idx="43">
                  <c:v>0.411592271453586</c:v>
                </c:pt>
                <c:pt idx="44">
                  <c:v>0.414268558626477</c:v>
                </c:pt>
                <c:pt idx="45">
                  <c:v>0.416432433052665</c:v>
                </c:pt>
              </c:numCache>
            </c:numRef>
          </c:yVal>
          <c:smooth val="1"/>
        </c:ser>
        <c:ser>
          <c:idx val="93"/>
          <c:order val="9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GG$1:$GG$39</c:f>
              <c:numCache>
                <c:formatCode>General</c:formatCode>
                <c:ptCount val="39"/>
                <c:pt idx="0">
                  <c:v>8.26563254259365</c:v>
                </c:pt>
                <c:pt idx="1">
                  <c:v>8.25667578621046</c:v>
                </c:pt>
                <c:pt idx="2">
                  <c:v>8.23015843479481</c:v>
                </c:pt>
                <c:pt idx="3">
                  <c:v>8.18680381256773</c:v>
                </c:pt>
                <c:pt idx="4">
                  <c:v>8.12779452060651</c:v>
                </c:pt>
                <c:pt idx="5">
                  <c:v>8.05474017857012</c:v>
                </c:pt>
                <c:pt idx="6">
                  <c:v>7.96963351847084</c:v>
                </c:pt>
                <c:pt idx="7">
                  <c:v>7.87479602813969</c:v>
                </c:pt>
                <c:pt idx="8">
                  <c:v>7.77281462709</c:v>
                </c:pt>
                <c:pt idx="9">
                  <c:v>7.66647110209676</c:v>
                </c:pt>
                <c:pt idx="10">
                  <c:v>7.55866622730488</c:v>
                </c:pt>
                <c:pt idx="11">
                  <c:v>7.45234063867235</c:v>
                </c:pt>
                <c:pt idx="12">
                  <c:v>7.35039462108696</c:v>
                </c:pt>
                <c:pt idx="13">
                  <c:v>7.25560899615499</c:v>
                </c:pt>
                <c:pt idx="14">
                  <c:v>7.17056926863691</c:v>
                </c:pt>
                <c:pt idx="15">
                  <c:v>7.09759510061738</c:v>
                </c:pt>
                <c:pt idx="16">
                  <c:v>7.03867703717052</c:v>
                </c:pt>
                <c:pt idx="17">
                  <c:v>6.99542220947924</c:v>
                </c:pt>
                <c:pt idx="18">
                  <c:v>6.96901049648602</c:v>
                </c:pt>
                <c:pt idx="19">
                  <c:v>6.96016234087112</c:v>
                </c:pt>
                <c:pt idx="20">
                  <c:v>6.96911909725431</c:v>
                </c:pt>
                <c:pt idx="21">
                  <c:v>6.99563644866997</c:v>
                </c:pt>
                <c:pt idx="22">
                  <c:v>7.03899107089705</c:v>
                </c:pt>
                <c:pt idx="23">
                  <c:v>7.09800036285826</c:v>
                </c:pt>
                <c:pt idx="24">
                  <c:v>7.17105470489466</c:v>
                </c:pt>
                <c:pt idx="25">
                  <c:v>7.25616136499393</c:v>
                </c:pt>
                <c:pt idx="26">
                  <c:v>7.35099885532508</c:v>
                </c:pt>
                <c:pt idx="27">
                  <c:v>7.45298025637477</c:v>
                </c:pt>
                <c:pt idx="28">
                  <c:v>7.55932378136802</c:v>
                </c:pt>
                <c:pt idx="29">
                  <c:v>7.66712865615989</c:v>
                </c:pt>
                <c:pt idx="30">
                  <c:v>7.77345424479242</c:v>
                </c:pt>
                <c:pt idx="31">
                  <c:v>7.87540026237781</c:v>
                </c:pt>
                <c:pt idx="32">
                  <c:v>7.97018588730978</c:v>
                </c:pt>
                <c:pt idx="33">
                  <c:v>8.05522561482786</c:v>
                </c:pt>
                <c:pt idx="34">
                  <c:v>8.12819978284739</c:v>
                </c:pt>
                <c:pt idx="35">
                  <c:v>8.18711784629425</c:v>
                </c:pt>
                <c:pt idx="36">
                  <c:v>8.23037267398554</c:v>
                </c:pt>
                <c:pt idx="37">
                  <c:v>8.25678438697875</c:v>
                </c:pt>
                <c:pt idx="38">
                  <c:v>8.26563254259365</c:v>
                </c:pt>
              </c:numCache>
            </c:numRef>
          </c:xVal>
          <c:yVal>
            <c:numRef>
              <c:f>PlotDat5!$GH$1:$GH$39</c:f>
              <c:numCache>
                <c:formatCode>General</c:formatCode>
                <c:ptCount val="39"/>
                <c:pt idx="0">
                  <c:v>0.432508238694125</c:v>
                </c:pt>
                <c:pt idx="1">
                  <c:v>0.433134109232458</c:v>
                </c:pt>
                <c:pt idx="2">
                  <c:v>0.43284387129253</c:v>
                </c:pt>
                <c:pt idx="3">
                  <c:v>0.43164544180875</c:v>
                </c:pt>
                <c:pt idx="4">
                  <c:v>0.429571510813363</c:v>
                </c:pt>
                <c:pt idx="5">
                  <c:v>0.426678649737588</c:v>
                </c:pt>
                <c:pt idx="6">
                  <c:v>0.423045768290446</c:v>
                </c:pt>
                <c:pt idx="7">
                  <c:v>0.4187719620076</c:v>
                </c:pt>
                <c:pt idx="8">
                  <c:v>0.413973809183464</c:v>
                </c:pt>
                <c:pt idx="9">
                  <c:v>0.408782190919231</c:v>
                </c:pt>
                <c:pt idx="10">
                  <c:v>0.403338721027609</c:v>
                </c:pt>
                <c:pt idx="11">
                  <c:v>0.397791883177176</c:v>
                </c:pt>
                <c:pt idx="12">
                  <c:v>0.392292980644964</c:v>
                </c:pt>
                <c:pt idx="13">
                  <c:v>0.386992009157482</c:v>
                </c:pt>
                <c:pt idx="14">
                  <c:v>0.382033565398307</c:v>
                </c:pt>
                <c:pt idx="15">
                  <c:v>0.377552902787493</c:v>
                </c:pt>
                <c:pt idx="16">
                  <c:v>0.373672242120846</c:v>
                </c:pt>
                <c:pt idx="17">
                  <c:v>0.370497437705224</c:v>
                </c:pt>
                <c:pt idx="18">
                  <c:v>0.36811508992899</c:v>
                </c:pt>
                <c:pt idx="19">
                  <c:v>0.36659018302916</c:v>
                </c:pt>
                <c:pt idx="20">
                  <c:v>0.365964312490827</c:v>
                </c:pt>
                <c:pt idx="21">
                  <c:v>0.366254550430755</c:v>
                </c:pt>
                <c:pt idx="22">
                  <c:v>0.367452979914534</c:v>
                </c:pt>
                <c:pt idx="23">
                  <c:v>0.369526910909922</c:v>
                </c:pt>
                <c:pt idx="24">
                  <c:v>0.372419771985697</c:v>
                </c:pt>
                <c:pt idx="25">
                  <c:v>0.376052653432839</c:v>
                </c:pt>
                <c:pt idx="26">
                  <c:v>0.380326459715685</c:v>
                </c:pt>
                <c:pt idx="27">
                  <c:v>0.385124612539821</c:v>
                </c:pt>
                <c:pt idx="28">
                  <c:v>0.390316230804054</c:v>
                </c:pt>
                <c:pt idx="29">
                  <c:v>0.395759700695675</c:v>
                </c:pt>
                <c:pt idx="30">
                  <c:v>0.401306538546109</c:v>
                </c:pt>
                <c:pt idx="31">
                  <c:v>0.406805441078321</c:v>
                </c:pt>
                <c:pt idx="32">
                  <c:v>0.412106412565803</c:v>
                </c:pt>
                <c:pt idx="33">
                  <c:v>0.417064856324978</c:v>
                </c:pt>
                <c:pt idx="34">
                  <c:v>0.421545518935792</c:v>
                </c:pt>
                <c:pt idx="35">
                  <c:v>0.425426179602439</c:v>
                </c:pt>
                <c:pt idx="36">
                  <c:v>0.428600984018061</c:v>
                </c:pt>
                <c:pt idx="37">
                  <c:v>0.430983331794295</c:v>
                </c:pt>
                <c:pt idx="38">
                  <c:v>0.432508238694125</c:v>
                </c:pt>
              </c:numCache>
            </c:numRef>
          </c:yVal>
          <c:smooth val="1"/>
        </c:ser>
        <c:ser>
          <c:idx val="94"/>
          <c:order val="9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GI$1:$GI$46</c:f>
              <c:numCache>
                <c:formatCode>General</c:formatCode>
                <c:ptCount val="46"/>
                <c:pt idx="0">
                  <c:v>8.9989298372339</c:v>
                </c:pt>
                <c:pt idx="1">
                  <c:v>8.99161858496491</c:v>
                </c:pt>
                <c:pt idx="2">
                  <c:v>8.96997354494915</c:v>
                </c:pt>
                <c:pt idx="3">
                  <c:v>8.93441601326964</c:v>
                </c:pt>
                <c:pt idx="4">
                  <c:v>8.88563807683443</c:v>
                </c:pt>
                <c:pt idx="5">
                  <c:v>8.82458914269217</c:v>
                </c:pt>
                <c:pt idx="6">
                  <c:v>8.75245745890379</c:v>
                </c:pt>
                <c:pt idx="7">
                  <c:v>8.67064698664566</c:v>
                </c:pt>
                <c:pt idx="8">
                  <c:v>8.58075007370225</c:v>
                </c:pt>
                <c:pt idx="9">
                  <c:v>8.48451646122779</c:v>
                </c:pt>
                <c:pt idx="10">
                  <c:v>8.38381922702497</c:v>
                </c:pt>
                <c:pt idx="11">
                  <c:v>8.28061832821615</c:v>
                </c:pt>
                <c:pt idx="12">
                  <c:v>8.17692245290736</c:v>
                </c:pt>
                <c:pt idx="13">
                  <c:v>8.07474992335917</c:v>
                </c:pt>
                <c:pt idx="14">
                  <c:v>7.97608941163971</c:v>
                </c:pt>
                <c:pt idx="15">
                  <c:v>7.88286123238494</c:v>
                </c:pt>
                <c:pt idx="16">
                  <c:v>7.79687996605856</c:v>
                </c:pt>
                <c:pt idx="17">
                  <c:v>7.71981914020737</c:v>
                </c:pt>
                <c:pt idx="18">
                  <c:v>7.65317865615118</c:v>
                </c:pt>
                <c:pt idx="19">
                  <c:v>7.59825559510972</c:v>
                </c:pt>
                <c:pt idx="20">
                  <c:v>7.5561189719921</c:v>
                </c:pt>
                <c:pt idx="21">
                  <c:v>7.52758892823761</c:v>
                </c:pt>
                <c:pt idx="22">
                  <c:v>7.51322076869548</c:v>
                </c:pt>
                <c:pt idx="23">
                  <c:v>7.51329415324766</c:v>
                </c:pt>
                <c:pt idx="24">
                  <c:v>7.52780765354732</c:v>
                </c:pt>
                <c:pt idx="25">
                  <c:v>7.55647878081999</c:v>
                </c:pt>
                <c:pt idx="26">
                  <c:v>7.59874948418623</c:v>
                </c:pt>
                <c:pt idx="27">
                  <c:v>7.65379701248723</c:v>
                </c:pt>
                <c:pt idx="28">
                  <c:v>7.72054992820024</c:v>
                </c:pt>
                <c:pt idx="29">
                  <c:v>7.79770896175122</c:v>
                </c:pt>
                <c:pt idx="30">
                  <c:v>7.88377230031921</c:v>
                </c:pt>
                <c:pt idx="31">
                  <c:v>7.97706481891458</c:v>
                </c:pt>
                <c:pt idx="32">
                  <c:v>8.07577068478154</c:v>
                </c:pt>
                <c:pt idx="33">
                  <c:v>8.17796870051723</c:v>
                </c:pt>
                <c:pt idx="34">
                  <c:v>8.2816696979939</c:v>
                </c:pt>
                <c:pt idx="35">
                  <c:v>8.38485525525378</c:v>
                </c:pt>
                <c:pt idx="36">
                  <c:v>8.48551698279666</c:v>
                </c:pt>
                <c:pt idx="37">
                  <c:v>8.58169561459692</c:v>
                </c:pt>
                <c:pt idx="38">
                  <c:v>8.67151914298814</c:v>
                </c:pt>
                <c:pt idx="39">
                  <c:v>8.75323925516294</c:v>
                </c:pt>
                <c:pt idx="40">
                  <c:v>8.82526536209309</c:v>
                </c:pt>
                <c:pt idx="41">
                  <c:v>8.88619555753568</c:v>
                </c:pt>
                <c:pt idx="42">
                  <c:v>8.93484390454347</c:v>
                </c:pt>
                <c:pt idx="43">
                  <c:v>8.97026351837865</c:v>
                </c:pt>
                <c:pt idx="44">
                  <c:v>8.99176499654712</c:v>
                </c:pt>
                <c:pt idx="45">
                  <c:v>8.9989298372339</c:v>
                </c:pt>
              </c:numCache>
            </c:numRef>
          </c:xVal>
          <c:yVal>
            <c:numRef>
              <c:f>PlotDat5!$GJ$1:$GJ$46</c:f>
              <c:numCache>
                <c:formatCode>General</c:formatCode>
                <c:ptCount val="46"/>
                <c:pt idx="0">
                  <c:v>0.446276287451849</c:v>
                </c:pt>
                <c:pt idx="1">
                  <c:v>0.447607965893199</c:v>
                </c:pt>
                <c:pt idx="2">
                  <c:v>0.448272376270601</c:v>
                </c:pt>
                <c:pt idx="3">
                  <c:v>0.448256586591815</c:v>
                </c:pt>
                <c:pt idx="4">
                  <c:v>0.447560904184977</c:v>
                </c:pt>
                <c:pt idx="5">
                  <c:v>0.446198869716809</c:v>
                </c:pt>
                <c:pt idx="6">
                  <c:v>0.444196993638944</c:v>
                </c:pt>
                <c:pt idx="7">
                  <c:v>0.441594240192137</c:v>
                </c:pt>
                <c:pt idx="8">
                  <c:v>0.438441269011641</c:v>
                </c:pt>
                <c:pt idx="9">
                  <c:v>0.434799449095033</c:v>
                </c:pt>
                <c:pt idx="10">
                  <c:v>0.430739664324481</c:v>
                </c:pt>
                <c:pt idx="11">
                  <c:v>0.426340933792608</c:v>
                </c:pt>
                <c:pt idx="12">
                  <c:v>0.421688873785735</c:v>
                </c:pt>
                <c:pt idx="13">
                  <c:v>0.416874031360255</c:v>
                </c:pt>
                <c:pt idx="14">
                  <c:v>0.411990121947178</c:v>
                </c:pt>
                <c:pt idx="15">
                  <c:v>0.407132205287866</c:v>
                </c:pt>
                <c:pt idx="16">
                  <c:v>0.402394835204293</c:v>
                </c:pt>
                <c:pt idx="17">
                  <c:v>0.397870219216457</c:v>
                </c:pt>
                <c:pt idx="18">
                  <c:v>0.393646423827888</c:v>
                </c:pt>
                <c:pt idx="19">
                  <c:v>0.389805660411328</c:v>
                </c:pt>
                <c:pt idx="20">
                  <c:v>0.386422685057877</c:v>
                </c:pt>
                <c:pt idx="21">
                  <c:v>0.383563343534711</c:v>
                </c:pt>
                <c:pt idx="22">
                  <c:v>0.381283289672128</c:v>
                </c:pt>
                <c:pt idx="23">
                  <c:v>0.379626902125038</c:v>
                </c:pt>
                <c:pt idx="24">
                  <c:v>0.378626420592934</c:v>
                </c:pt>
                <c:pt idx="25">
                  <c:v>0.378301318310806</c:v>
                </c:pt>
                <c:pt idx="26">
                  <c:v>0.378657923024779</c:v>
                </c:pt>
                <c:pt idx="27">
                  <c:v>0.379689293829726</c:v>
                </c:pt>
                <c:pt idx="28">
                  <c:v>0.381375356266096</c:v>
                </c:pt>
                <c:pt idx="29">
                  <c:v>0.383683293046433</c:v>
                </c:pt>
                <c:pt idx="30">
                  <c:v>0.386568182806546</c:v>
                </c:pt>
                <c:pt idx="31">
                  <c:v>0.389973874448769</c:v>
                </c:pt>
                <c:pt idx="32">
                  <c:v>0.393834080059202</c:v>
                </c:pt>
                <c:pt idx="33">
                  <c:v>0.398073665126558</c:v>
                </c:pt>
                <c:pt idx="34">
                  <c:v>0.402610110949956</c:v>
                </c:pt>
                <c:pt idx="35">
                  <c:v>0.407355120771575</c:v>
                </c:pt>
                <c:pt idx="36">
                  <c:v>0.412216338372605</c:v>
                </c:pt>
                <c:pt idx="37">
                  <c:v>0.417099145681997</c:v>
                </c:pt>
                <c:pt idx="38">
                  <c:v>0.421908504409582</c:v>
                </c:pt>
                <c:pt idx="39">
                  <c:v>0.426550805858294</c:v>
                </c:pt>
                <c:pt idx="40">
                  <c:v>0.430935692910973</c:v>
                </c:pt>
                <c:pt idx="41">
                  <c:v>0.434977818728874</c:v>
                </c:pt>
                <c:pt idx="42">
                  <c:v>0.4385985079308</c:v>
                </c:pt>
                <c:pt idx="43">
                  <c:v>0.44172728791991</c:v>
                </c:pt>
                <c:pt idx="44">
                  <c:v>0.44430326055265</c:v>
                </c:pt>
                <c:pt idx="45">
                  <c:v>0.446276287451849</c:v>
                </c:pt>
              </c:numCache>
            </c:numRef>
          </c:yVal>
          <c:smooth val="1"/>
        </c:ser>
        <c:ser>
          <c:idx val="95"/>
          <c:order val="9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GK$1:$GK$39</c:f>
              <c:numCache>
                <c:formatCode>General</c:formatCode>
                <c:ptCount val="39"/>
                <c:pt idx="0">
                  <c:v>11.3854040190453</c:v>
                </c:pt>
                <c:pt idx="1">
                  <c:v>11.3730891789088</c:v>
                </c:pt>
                <c:pt idx="2">
                  <c:v>11.3365907451017</c:v>
                </c:pt>
                <c:pt idx="3">
                  <c:v>11.2769042997538</c:v>
                </c:pt>
                <c:pt idx="4">
                  <c:v>11.1956579335032</c:v>
                </c:pt>
                <c:pt idx="5">
                  <c:v>11.0950678354279</c:v>
                </c:pt>
                <c:pt idx="6">
                  <c:v>10.9778778411845</c:v>
                </c:pt>
                <c:pt idx="7">
                  <c:v>10.8472845883244</c:v>
                </c:pt>
                <c:pt idx="8">
                  <c:v>10.7068503203545</c:v>
                </c:pt>
                <c:pt idx="9">
                  <c:v>10.5604057180201</c:v>
                </c:pt>
                <c:pt idx="10">
                  <c:v>10.4119454083204</c:v>
                </c:pt>
                <c:pt idx="11">
                  <c:v>10.2655190014969</c:v>
                </c:pt>
                <c:pt idx="12">
                  <c:v>10.1251206282225</c:v>
                </c:pt>
                <c:pt idx="13">
                  <c:v>9.99457999012884</c:v>
                </c:pt>
                <c:pt idx="14">
                  <c:v>9.87745789552917</c:v>
                </c:pt>
                <c:pt idx="15">
                  <c:v>9.77694912984962</c:v>
                </c:pt>
                <c:pt idx="16">
                  <c:v>9.69579531021112</c:v>
                </c:pt>
                <c:pt idx="17">
                  <c:v>9.6362101012612</c:v>
                </c:pt>
                <c:pt idx="18">
                  <c:v>9.59981883217297</c:v>
                </c:pt>
                <c:pt idx="19">
                  <c:v>9.58761416190218</c:v>
                </c:pt>
                <c:pt idx="20">
                  <c:v>9.59992900203864</c:v>
                </c:pt>
                <c:pt idx="21">
                  <c:v>9.6364274358458</c:v>
                </c:pt>
                <c:pt idx="22">
                  <c:v>9.69611388119373</c:v>
                </c:pt>
                <c:pt idx="23">
                  <c:v>9.77736024744428</c:v>
                </c:pt>
                <c:pt idx="24">
                  <c:v>9.8779503455196</c:v>
                </c:pt>
                <c:pt idx="25">
                  <c:v>9.99514033976303</c:v>
                </c:pt>
                <c:pt idx="26">
                  <c:v>10.1257335926231</c:v>
                </c:pt>
                <c:pt idx="27">
                  <c:v>10.266167860593</c:v>
                </c:pt>
                <c:pt idx="28">
                  <c:v>10.4126124629274</c:v>
                </c:pt>
                <c:pt idx="29">
                  <c:v>10.561072772627</c:v>
                </c:pt>
                <c:pt idx="30">
                  <c:v>10.7074991794506</c:v>
                </c:pt>
                <c:pt idx="31">
                  <c:v>10.847897552725</c:v>
                </c:pt>
                <c:pt idx="32">
                  <c:v>10.9784381908186</c:v>
                </c:pt>
                <c:pt idx="33">
                  <c:v>11.0955602854183</c:v>
                </c:pt>
                <c:pt idx="34">
                  <c:v>11.1960690510979</c:v>
                </c:pt>
                <c:pt idx="35">
                  <c:v>11.2772228707364</c:v>
                </c:pt>
                <c:pt idx="36">
                  <c:v>11.3368080796863</c:v>
                </c:pt>
                <c:pt idx="37">
                  <c:v>11.3731993487745</c:v>
                </c:pt>
                <c:pt idx="38">
                  <c:v>11.3854040190453</c:v>
                </c:pt>
              </c:numCache>
            </c:numRef>
          </c:xVal>
          <c:yVal>
            <c:numRef>
              <c:f>PlotDat5!$GL$1:$GL$39</c:f>
              <c:numCache>
                <c:formatCode>General</c:formatCode>
                <c:ptCount val="39"/>
                <c:pt idx="0">
                  <c:v>0.482281410109839</c:v>
                </c:pt>
                <c:pt idx="1">
                  <c:v>0.48314852622075</c:v>
                </c:pt>
                <c:pt idx="2">
                  <c:v>0.48300082659363</c:v>
                </c:pt>
                <c:pt idx="3">
                  <c:v>0.481842340089283</c:v>
                </c:pt>
                <c:pt idx="4">
                  <c:v>0.479704667199598</c:v>
                </c:pt>
                <c:pt idx="5">
                  <c:v>0.476646118068509</c:v>
                </c:pt>
                <c:pt idx="6">
                  <c:v>0.47275012194327</c:v>
                </c:pt>
                <c:pt idx="7">
                  <c:v>0.468122951442072</c:v>
                </c:pt>
                <c:pt idx="8">
                  <c:v>0.462890823714056</c:v>
                </c:pt>
                <c:pt idx="9">
                  <c:v>0.457196457564502</c:v>
                </c:pt>
                <c:pt idx="10">
                  <c:v>0.451195180457867</c:v>
                </c:pt>
                <c:pt idx="11">
                  <c:v>0.445050691589456</c:v>
                </c:pt>
                <c:pt idx="12">
                  <c:v>0.438930596598113</c:v>
                </c:pt>
                <c:pt idx="13">
                  <c:v>0.433001835721305</c:v>
                </c:pt>
                <c:pt idx="14">
                  <c:v>0.427426130100626</c:v>
                </c:pt>
                <c:pt idx="15">
                  <c:v>0.422355570450627</c:v>
                </c:pt>
                <c:pt idx="16">
                  <c:v>0.417928468420598</c:v>
                </c:pt>
                <c:pt idx="17">
                  <c:v>0.414265583813325</c:v>
                </c:pt>
                <c:pt idx="18">
                  <c:v>0.411466830572466</c:v>
                </c:pt>
                <c:pt idx="19">
                  <c:v>0.409608551390627</c:v>
                </c:pt>
                <c:pt idx="20">
                  <c:v>0.408741435279716</c:v>
                </c:pt>
                <c:pt idx="21">
                  <c:v>0.408889134906836</c:v>
                </c:pt>
                <c:pt idx="22">
                  <c:v>0.410047621411183</c:v>
                </c:pt>
                <c:pt idx="23">
                  <c:v>0.412185294300868</c:v>
                </c:pt>
                <c:pt idx="24">
                  <c:v>0.415243843431957</c:v>
                </c:pt>
                <c:pt idx="25">
                  <c:v>0.419139839557196</c:v>
                </c:pt>
                <c:pt idx="26">
                  <c:v>0.423767010058394</c:v>
                </c:pt>
                <c:pt idx="27">
                  <c:v>0.42899913778641</c:v>
                </c:pt>
                <c:pt idx="28">
                  <c:v>0.434693503935963</c:v>
                </c:pt>
                <c:pt idx="29">
                  <c:v>0.440694781042599</c:v>
                </c:pt>
                <c:pt idx="30">
                  <c:v>0.44683926991101</c:v>
                </c:pt>
                <c:pt idx="31">
                  <c:v>0.452959364902353</c:v>
                </c:pt>
                <c:pt idx="32">
                  <c:v>0.45888812577916</c:v>
                </c:pt>
                <c:pt idx="33">
                  <c:v>0.46446383139984</c:v>
                </c:pt>
                <c:pt idx="34">
                  <c:v>0.469534391049839</c:v>
                </c:pt>
                <c:pt idx="35">
                  <c:v>0.473961493079868</c:v>
                </c:pt>
                <c:pt idx="36">
                  <c:v>0.477624377687141</c:v>
                </c:pt>
                <c:pt idx="37">
                  <c:v>0.480423130928</c:v>
                </c:pt>
                <c:pt idx="38">
                  <c:v>0.482281410109839</c:v>
                </c:pt>
              </c:numCache>
            </c:numRef>
          </c:yVal>
          <c:smooth val="1"/>
        </c:ser>
        <c:ser>
          <c:idx val="96"/>
          <c:order val="9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GM$1:$GM$39</c:f>
              <c:numCache>
                <c:formatCode>General</c:formatCode>
                <c:ptCount val="39"/>
                <c:pt idx="0">
                  <c:v>12.9002149280504</c:v>
                </c:pt>
                <c:pt idx="1">
                  <c:v>12.8865782105911</c:v>
                </c:pt>
                <c:pt idx="2">
                  <c:v>12.8461521660332</c:v>
                </c:pt>
                <c:pt idx="3">
                  <c:v>12.7800395114893</c:v>
                </c:pt>
                <c:pt idx="4">
                  <c:v>12.6900436278326</c:v>
                </c:pt>
                <c:pt idx="5">
                  <c:v>12.5786193681676</c:v>
                </c:pt>
                <c:pt idx="6">
                  <c:v>12.4488060958364</c:v>
                </c:pt>
                <c:pt idx="7">
                  <c:v>12.3041447785104</c:v>
                </c:pt>
                <c:pt idx="8">
                  <c:v>12.1485813998222</c:v>
                </c:pt>
                <c:pt idx="9">
                  <c:v>11.9863593232191</c:v>
                </c:pt>
                <c:pt idx="10">
                  <c:v>11.8219035440694</c:v>
                </c:pt>
                <c:pt idx="11">
                  <c:v>11.6596999873241</c:v>
                </c:pt>
                <c:pt idx="12">
                  <c:v>11.504173143178</c:v>
                </c:pt>
                <c:pt idx="13">
                  <c:v>11.3595653785112</c:v>
                </c:pt>
                <c:pt idx="14">
                  <c:v>11.2298212161796</c:v>
                </c:pt>
                <c:pt idx="15">
                  <c:v>11.1184797387137</c:v>
                </c:pt>
                <c:pt idx="16">
                  <c:v>11.0285780513733</c:v>
                </c:pt>
                <c:pt idx="17">
                  <c:v>10.9625684378328</c:v>
                </c:pt>
                <c:pt idx="18">
                  <c:v>10.9222514682754</c:v>
                </c:pt>
                <c:pt idx="19">
                  <c:v>10.908726884532</c:v>
                </c:pt>
                <c:pt idx="20">
                  <c:v>10.9223636019913</c:v>
                </c:pt>
                <c:pt idx="21">
                  <c:v>10.9627896465493</c:v>
                </c:pt>
                <c:pt idx="22">
                  <c:v>11.0289023010932</c:v>
                </c:pt>
                <c:pt idx="23">
                  <c:v>11.1188981847498</c:v>
                </c:pt>
                <c:pt idx="24">
                  <c:v>11.2303224444149</c:v>
                </c:pt>
                <c:pt idx="25">
                  <c:v>11.3601357167461</c:v>
                </c:pt>
                <c:pt idx="26">
                  <c:v>11.5047970340721</c:v>
                </c:pt>
                <c:pt idx="27">
                  <c:v>11.6603604127602</c:v>
                </c:pt>
                <c:pt idx="28">
                  <c:v>11.8225824893633</c:v>
                </c:pt>
                <c:pt idx="29">
                  <c:v>11.987038268513</c:v>
                </c:pt>
                <c:pt idx="30">
                  <c:v>12.1492418252584</c:v>
                </c:pt>
                <c:pt idx="31">
                  <c:v>12.3047686694045</c:v>
                </c:pt>
                <c:pt idx="32">
                  <c:v>12.4493764340713</c:v>
                </c:pt>
                <c:pt idx="33">
                  <c:v>12.5791205964029</c:v>
                </c:pt>
                <c:pt idx="34">
                  <c:v>12.6904620738687</c:v>
                </c:pt>
                <c:pt idx="35">
                  <c:v>12.7803637612091</c:v>
                </c:pt>
                <c:pt idx="36">
                  <c:v>12.8463733747496</c:v>
                </c:pt>
                <c:pt idx="37">
                  <c:v>12.8866903443071</c:v>
                </c:pt>
                <c:pt idx="38">
                  <c:v>12.9002149280504</c:v>
                </c:pt>
              </c:numCache>
            </c:numRef>
          </c:xVal>
          <c:yVal>
            <c:numRef>
              <c:f>PlotDat5!$GN$1:$GN$39</c:f>
              <c:numCache>
                <c:formatCode>General</c:formatCode>
                <c:ptCount val="39"/>
                <c:pt idx="0">
                  <c:v>0.529729585752211</c:v>
                </c:pt>
                <c:pt idx="1">
                  <c:v>0.530623569136233</c:v>
                </c:pt>
                <c:pt idx="2">
                  <c:v>0.530426307711084</c:v>
                </c:pt>
                <c:pt idx="3">
                  <c:v>0.529143182254221</c:v>
                </c:pt>
                <c:pt idx="4">
                  <c:v>0.526809193083249</c:v>
                </c:pt>
                <c:pt idx="5">
                  <c:v>0.523488005338497</c:v>
                </c:pt>
                <c:pt idx="6">
                  <c:v>0.51927021236395</c:v>
                </c:pt>
                <c:pt idx="7">
                  <c:v>0.514270864556989</c:v>
                </c:pt>
                <c:pt idx="8">
                  <c:v>0.50862633109346</c:v>
                </c:pt>
                <c:pt idx="9">
                  <c:v>0.502490580132049</c:v>
                </c:pt>
                <c:pt idx="10">
                  <c:v>0.496030978964273</c:v>
                </c:pt>
                <c:pt idx="11">
                  <c:v>0.489423728671065</c:v>
                </c:pt>
                <c:pt idx="12">
                  <c:v>0.482849057816609</c:v>
                </c:pt>
                <c:pt idx="13">
                  <c:v>0.476486306282927</c:v>
                </c:pt>
                <c:pt idx="14">
                  <c:v>0.470509033345401</c:v>
                </c:pt>
                <c:pt idx="15">
                  <c:v>0.46508028342818</c:v>
                </c:pt>
                <c:pt idx="16">
                  <c:v>0.460348138677311</c:v>
                </c:pt>
                <c:pt idx="17">
                  <c:v>0.456441679665816</c:v>
                </c:pt>
                <c:pt idx="18">
                  <c:v>0.453467464412151</c:v>
                </c:pt>
                <c:pt idx="19">
                  <c:v>0.451506621755236</c:v>
                </c:pt>
                <c:pt idx="20">
                  <c:v>0.450612638371214</c:v>
                </c:pt>
                <c:pt idx="21">
                  <c:v>0.450809899796363</c:v>
                </c:pt>
                <c:pt idx="22">
                  <c:v>0.452093025253226</c:v>
                </c:pt>
                <c:pt idx="23">
                  <c:v>0.454427014424198</c:v>
                </c:pt>
                <c:pt idx="24">
                  <c:v>0.45774820216895</c:v>
                </c:pt>
                <c:pt idx="25">
                  <c:v>0.461965995143497</c:v>
                </c:pt>
                <c:pt idx="26">
                  <c:v>0.466965342950458</c:v>
                </c:pt>
                <c:pt idx="27">
                  <c:v>0.472609876413987</c:v>
                </c:pt>
                <c:pt idx="28">
                  <c:v>0.478745627375398</c:v>
                </c:pt>
                <c:pt idx="29">
                  <c:v>0.485205228543174</c:v>
                </c:pt>
                <c:pt idx="30">
                  <c:v>0.491812478836382</c:v>
                </c:pt>
                <c:pt idx="31">
                  <c:v>0.498387149690837</c:v>
                </c:pt>
                <c:pt idx="32">
                  <c:v>0.50474990122452</c:v>
                </c:pt>
                <c:pt idx="33">
                  <c:v>0.510727174162046</c:v>
                </c:pt>
                <c:pt idx="34">
                  <c:v>0.516155924079267</c:v>
                </c:pt>
                <c:pt idx="35">
                  <c:v>0.520888068830136</c:v>
                </c:pt>
                <c:pt idx="36">
                  <c:v>0.524794527841631</c:v>
                </c:pt>
                <c:pt idx="37">
                  <c:v>0.527768743095296</c:v>
                </c:pt>
                <c:pt idx="38">
                  <c:v>0.529729585752211</c:v>
                </c:pt>
              </c:numCache>
            </c:numRef>
          </c:yVal>
          <c:smooth val="1"/>
        </c:ser>
        <c:ser>
          <c:idx val="97"/>
          <c:order val="9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GO$1:$GO$46</c:f>
              <c:numCache>
                <c:formatCode>General</c:formatCode>
                <c:ptCount val="46"/>
                <c:pt idx="0">
                  <c:v>14.4010528241891</c:v>
                </c:pt>
                <c:pt idx="1">
                  <c:v>14.389785708106</c:v>
                </c:pt>
                <c:pt idx="2">
                  <c:v>14.3563486876546</c:v>
                </c:pt>
                <c:pt idx="3">
                  <c:v>14.3013925764037</c:v>
                </c:pt>
                <c:pt idx="4">
                  <c:v>14.2259870325473</c:v>
                </c:pt>
                <c:pt idx="5">
                  <c:v>14.1315997392239</c:v>
                </c:pt>
                <c:pt idx="6">
                  <c:v>14.0200678377342</c:v>
                </c:pt>
                <c:pt idx="7">
                  <c:v>13.8935621696749</c:v>
                </c:pt>
                <c:pt idx="8">
                  <c:v>13.7545450239769</c:v>
                </c:pt>
                <c:pt idx="9">
                  <c:v>13.6057222112514</c:v>
                </c:pt>
                <c:pt idx="10">
                  <c:v>13.4499903982648</c:v>
                </c:pt>
                <c:pt idx="11">
                  <c:v>13.2903807276144</c:v>
                </c:pt>
                <c:pt idx="12">
                  <c:v>13.1299998199862</c:v>
                </c:pt>
                <c:pt idx="13">
                  <c:v>12.9719693073166</c:v>
                </c:pt>
                <c:pt idx="14">
                  <c:v>12.8193650737777</c:v>
                </c:pt>
                <c:pt idx="15">
                  <c:v>12.6751573871905</c:v>
                </c:pt>
                <c:pt idx="16">
                  <c:v>12.5421530861407</c:v>
                </c:pt>
                <c:pt idx="17">
                  <c:v>12.422940948058</c:v>
                </c:pt>
                <c:pt idx="18">
                  <c:v>12.3198413016085</c:v>
                </c:pt>
                <c:pt idx="19">
                  <c:v>12.2348608641361</c:v>
                </c:pt>
                <c:pt idx="20">
                  <c:v>12.1696536831925</c:v>
                </c:pt>
                <c:pt idx="21">
                  <c:v>12.1254889423826</c:v>
                </c:pt>
                <c:pt idx="22">
                  <c:v>12.1032262581496</c:v>
                </c:pt>
                <c:pt idx="23">
                  <c:v>12.1032989483188</c:v>
                </c:pt>
                <c:pt idx="24">
                  <c:v>12.1257055980587</c:v>
                </c:pt>
                <c:pt idx="25">
                  <c:v>12.1700100874192</c:v>
                </c:pt>
                <c:pt idx="26">
                  <c:v>12.2353500799106</c:v>
                </c:pt>
                <c:pt idx="27">
                  <c:v>12.3204538069021</c:v>
                </c:pt>
                <c:pt idx="28">
                  <c:v>12.423664821152</c:v>
                </c:pt>
                <c:pt idx="29">
                  <c:v>12.5429742376687</c:v>
                </c:pt>
                <c:pt idx="30">
                  <c:v>12.676059834372</c:v>
                </c:pt>
                <c:pt idx="31">
                  <c:v>12.8203312515048</c:v>
                </c:pt>
                <c:pt idx="32">
                  <c:v>12.972980410039</c:v>
                </c:pt>
                <c:pt idx="33">
                  <c:v>13.1310361677394</c:v>
                </c:pt>
                <c:pt idx="34">
                  <c:v>13.2914221490682</c:v>
                </c:pt>
                <c:pt idx="35">
                  <c:v>13.4510166233352</c:v>
                </c:pt>
                <c:pt idx="36">
                  <c:v>13.6067132656348</c:v>
                </c:pt>
                <c:pt idx="37">
                  <c:v>13.755481617927</c:v>
                </c:pt>
                <c:pt idx="38">
                  <c:v>13.8944260734558</c:v>
                </c:pt>
                <c:pt idx="39">
                  <c:v>14.0208422364415</c:v>
                </c:pt>
                <c:pt idx="40">
                  <c:v>14.1322695600676</c:v>
                </c:pt>
                <c:pt idx="41">
                  <c:v>14.2265392382266</c:v>
                </c:pt>
                <c:pt idx="42">
                  <c:v>14.3018164188632</c:v>
                </c:pt>
                <c:pt idx="43">
                  <c:v>14.3566359172829</c:v>
                </c:pt>
                <c:pt idx="44">
                  <c:v>14.3899307343052</c:v>
                </c:pt>
                <c:pt idx="45">
                  <c:v>14.4010528241891</c:v>
                </c:pt>
              </c:numCache>
            </c:numRef>
          </c:xVal>
          <c:yVal>
            <c:numRef>
              <c:f>PlotDat5!$GP$1:$GP$46</c:f>
              <c:numCache>
                <c:formatCode>General</c:formatCode>
                <c:ptCount val="46"/>
                <c:pt idx="0">
                  <c:v>0.565679759057194</c:v>
                </c:pt>
                <c:pt idx="1">
                  <c:v>0.567374482544714</c:v>
                </c:pt>
                <c:pt idx="2">
                  <c:v>0.568257260339769</c:v>
                </c:pt>
                <c:pt idx="3">
                  <c:v>0.568310910176722</c:v>
                </c:pt>
                <c:pt idx="4">
                  <c:v>0.567534387822523</c:v>
                </c:pt>
                <c:pt idx="5">
                  <c:v>0.565942807401516</c:v>
                </c:pt>
                <c:pt idx="6">
                  <c:v>0.563567147216198</c:v>
                </c:pt>
                <c:pt idx="7">
                  <c:v>0.560453646789805</c:v>
                </c:pt>
                <c:pt idx="8">
                  <c:v>0.556662906866582</c:v>
                </c:pt>
                <c:pt idx="9">
                  <c:v>0.552268709887231</c:v>
                </c:pt>
                <c:pt idx="10">
                  <c:v>0.54735658389763</c:v>
                </c:pt>
                <c:pt idx="11">
                  <c:v>0.542022137842707</c:v>
                </c:pt>
                <c:pt idx="12">
                  <c:v>0.536369200647078</c:v>
                </c:pt>
                <c:pt idx="13">
                  <c:v>0.530507800303135</c:v>
                </c:pt>
                <c:pt idx="14">
                  <c:v>0.52455202230133</c:v>
                </c:pt>
                <c:pt idx="15">
                  <c:v>0.51861778908587</c:v>
                </c:pt>
                <c:pt idx="16">
                  <c:v>0.512820603756204</c:v>
                </c:pt>
                <c:pt idx="17">
                  <c:v>0.507273301930573</c:v>
                </c:pt>
                <c:pt idx="18">
                  <c:v>0.50208385552905</c:v>
                </c:pt>
                <c:pt idx="19">
                  <c:v>0.497353271222935</c:v>
                </c:pt>
                <c:pt idx="20">
                  <c:v>0.493173624454785</c:v>
                </c:pt>
                <c:pt idx="21">
                  <c:v>0.489626267294665</c:v>
                </c:pt>
                <c:pt idx="22">
                  <c:v>0.486780245014637</c:v>
                </c:pt>
                <c:pt idx="23">
                  <c:v>0.48469095220108</c:v>
                </c:pt>
                <c:pt idx="24">
                  <c:v>0.483399054562074</c:v>
                </c:pt>
                <c:pt idx="25">
                  <c:v>0.482929697415651</c:v>
                </c:pt>
                <c:pt idx="26">
                  <c:v>0.483292016264781</c:v>
                </c:pt>
                <c:pt idx="27">
                  <c:v>0.484478958985195</c:v>
                </c:pt>
                <c:pt idx="28">
                  <c:v>0.48646742308697</c:v>
                </c:pt>
                <c:pt idx="29">
                  <c:v>0.489218705378208</c:v>
                </c:pt>
                <c:pt idx="30">
                  <c:v>0.492679255278647</c:v>
                </c:pt>
                <c:pt idx="31">
                  <c:v>0.496781717120793</c:v>
                </c:pt>
                <c:pt idx="32">
                  <c:v>0.501446241151369</c:v>
                </c:pt>
                <c:pt idx="33">
                  <c:v>0.506582037715938</c:v>
                </c:pt>
                <c:pt idx="34">
                  <c:v>0.512089144376252</c:v>
                </c:pt>
                <c:pt idx="35">
                  <c:v>0.51786037156541</c:v>
                </c:pt>
                <c:pt idx="36">
                  <c:v>0.523783388910847</c:v>
                </c:pt>
                <c:pt idx="37">
                  <c:v>0.529742911617268</c:v>
                </c:pt>
                <c:pt idx="38">
                  <c:v>0.535622944354049</c:v>
                </c:pt>
                <c:pt idx="39">
                  <c:v>0.541309038972406</c:v>
                </c:pt>
                <c:pt idx="40">
                  <c:v>0.546690522108429</c:v>
                </c:pt>
                <c:pt idx="41">
                  <c:v>0.551662649314223</c:v>
                </c:pt>
                <c:pt idx="42">
                  <c:v>0.556128643789437</c:v>
                </c:pt>
                <c:pt idx="43">
                  <c:v>0.560001580031605</c:v>
                </c:pt>
                <c:pt idx="44">
                  <c:v>0.563206075742173</c:v>
                </c:pt>
                <c:pt idx="45">
                  <c:v>0.565679759057194</c:v>
                </c:pt>
              </c:numCache>
            </c:numRef>
          </c:yVal>
          <c:smooth val="1"/>
        </c:ser>
        <c:ser>
          <c:idx val="98"/>
          <c:order val="9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GQ$1:$GQ$46</c:f>
              <c:numCache>
                <c:formatCode>General</c:formatCode>
                <c:ptCount val="46"/>
                <c:pt idx="0">
                  <c:v>15.1669986705733</c:v>
                </c:pt>
                <c:pt idx="1">
                  <c:v>15.1555064229356</c:v>
                </c:pt>
                <c:pt idx="2">
                  <c:v>15.12135932228</c:v>
                </c:pt>
                <c:pt idx="3">
                  <c:v>15.0652220030788</c:v>
                </c:pt>
                <c:pt idx="4">
                  <c:v>14.9881871143951</c:v>
                </c:pt>
                <c:pt idx="5">
                  <c:v>14.8917540527113</c:v>
                </c:pt>
                <c:pt idx="6">
                  <c:v>14.777799777882</c:v>
                </c:pt>
                <c:pt idx="7">
                  <c:v>14.6485422802457</c:v>
                </c:pt>
                <c:pt idx="8">
                  <c:v>14.5064974099658</c:v>
                </c:pt>
                <c:pt idx="9">
                  <c:v>14.3544299088684</c:v>
                </c:pt>
                <c:pt idx="10">
                  <c:v>14.1952995978884</c:v>
                </c:pt>
                <c:pt idx="11">
                  <c:v>14.0322037675208</c:v>
                </c:pt>
                <c:pt idx="12">
                  <c:v>13.868316892585</c:v>
                </c:pt>
                <c:pt idx="13">
                  <c:v>13.7068288446831</c:v>
                </c:pt>
                <c:pt idx="14">
                  <c:v>13.5508828049776</c:v>
                </c:pt>
                <c:pt idx="15">
                  <c:v>13.4035140857453</c:v>
                </c:pt>
                <c:pt idx="16">
                  <c:v>13.2675910514767</c:v>
                </c:pt>
                <c:pt idx="17">
                  <c:v>13.1457592894236</c:v>
                </c:pt>
                <c:pt idx="18">
                  <c:v>13.0403901162528</c:v>
                </c:pt>
                <c:pt idx="19">
                  <c:v>12.9535344230645</c:v>
                </c:pt>
                <c:pt idx="20">
                  <c:v>12.8868827571296</c:v>
                </c:pt>
                <c:pt idx="21">
                  <c:v>12.8417324173104</c:v>
                </c:pt>
                <c:pt idx="22">
                  <c:v>12.8189622036139</c:v>
                </c:pt>
                <c:pt idx="23">
                  <c:v>12.8190153123487</c:v>
                </c:pt>
                <c:pt idx="24">
                  <c:v>12.8418907098139</c:v>
                </c:pt>
                <c:pt idx="25">
                  <c:v>12.8871431524181</c:v>
                </c:pt>
                <c:pt idx="26">
                  <c:v>12.95389185284</c:v>
                </c:pt>
                <c:pt idx="27">
                  <c:v>13.0408376235513</c:v>
                </c:pt>
                <c:pt idx="28">
                  <c:v>13.1462881640245</c:v>
                </c:pt>
                <c:pt idx="29">
                  <c:v>13.2681909994376</c:v>
                </c:pt>
                <c:pt idx="30">
                  <c:v>13.4041734297615</c:v>
                </c:pt>
                <c:pt idx="31">
                  <c:v>13.5515887116678</c:v>
                </c:pt>
                <c:pt idx="32">
                  <c:v>13.7075675743766</c:v>
                </c:pt>
                <c:pt idx="33">
                  <c:v>13.8690740667485</c:v>
                </c:pt>
                <c:pt idx="34">
                  <c:v>14.0329646486205</c:v>
                </c:pt>
                <c:pt idx="35">
                  <c:v>14.1960493762392</c:v>
                </c:pt>
                <c:pt idx="36">
                  <c:v>14.3551539908877</c:v>
                </c:pt>
                <c:pt idx="37">
                  <c:v>14.5071817022205</c:v>
                </c:pt>
                <c:pt idx="38">
                  <c:v>14.6491734637656</c:v>
                </c:pt>
                <c:pt idx="39">
                  <c:v>14.7783655673978</c:v>
                </c:pt>
                <c:pt idx="40">
                  <c:v>14.8922434357736</c:v>
                </c:pt>
                <c:pt idx="41">
                  <c:v>14.9885905657193</c:v>
                </c:pt>
                <c:pt idx="42">
                  <c:v>15.0655316699438</c:v>
                </c:pt>
                <c:pt idx="43">
                  <c:v>15.1215691773724</c:v>
                </c:pt>
                <c:pt idx="44">
                  <c:v>15.1556123816649</c:v>
                </c:pt>
                <c:pt idx="45">
                  <c:v>15.1669986705733</c:v>
                </c:pt>
              </c:numCache>
            </c:numRef>
          </c:xVal>
          <c:yVal>
            <c:numRef>
              <c:f>PlotDat5!$GR$1:$GR$46</c:f>
              <c:numCache>
                <c:formatCode>General</c:formatCode>
                <c:ptCount val="46"/>
                <c:pt idx="0">
                  <c:v>0.594206002275662</c:v>
                </c:pt>
                <c:pt idx="1">
                  <c:v>0.595199070065323</c:v>
                </c:pt>
                <c:pt idx="2">
                  <c:v>0.595319159542515</c:v>
                </c:pt>
                <c:pt idx="3">
                  <c:v>0.594563933302162</c:v>
                </c:pt>
                <c:pt idx="4">
                  <c:v>0.592948090963977</c:v>
                </c:pt>
                <c:pt idx="5">
                  <c:v>0.590503083061078</c:v>
                </c:pt>
                <c:pt idx="6">
                  <c:v>0.587276498891141</c:v>
                </c:pt>
                <c:pt idx="7">
                  <c:v>0.583331140244849</c:v>
                </c:pt>
                <c:pt idx="8">
                  <c:v>0.578743799040471</c:v>
                </c:pt>
                <c:pt idx="9">
                  <c:v>0.573603762656529</c:v>
                </c:pt>
                <c:pt idx="10">
                  <c:v>0.568011076054531</c:v>
                </c:pt>
                <c:pt idx="11">
                  <c:v>0.562074594517598</c:v>
                </c:pt>
                <c:pt idx="12">
                  <c:v>0.555909864906199</c:v>
                </c:pt>
                <c:pt idx="13">
                  <c:v>0.549636876669944</c:v>
                </c:pt>
                <c:pt idx="14">
                  <c:v>0.543377726389433</c:v>
                </c:pt>
                <c:pt idx="15">
                  <c:v>0.537254241305198</c:v>
                </c:pt>
                <c:pt idx="16">
                  <c:v>0.531385608089043</c:v>
                </c:pt>
                <c:pt idx="17">
                  <c:v>0.525886053011049</c:v>
                </c:pt>
                <c:pt idx="18">
                  <c:v>0.520862618655158</c:v>
                </c:pt>
                <c:pt idx="19">
                  <c:v>0.516413080457036</c:v>
                </c:pt>
                <c:pt idx="20">
                  <c:v>0.512624043616434</c:v>
                </c:pt>
                <c:pt idx="21">
                  <c:v>0.509569257425489</c:v>
                </c:pt>
                <c:pt idx="22">
                  <c:v>0.50730817982264</c:v>
                </c:pt>
                <c:pt idx="23">
                  <c:v>0.505884820111489</c:v>
                </c:pt>
                <c:pt idx="24">
                  <c:v>0.505326882369766</c:v>
                </c:pt>
                <c:pt idx="25">
                  <c:v>0.505645226220968</c:v>
                </c:pt>
                <c:pt idx="26">
                  <c:v>0.506833655464144</c:v>
                </c:pt>
                <c:pt idx="27">
                  <c:v>0.508869038675891</c:v>
                </c:pt>
                <c:pt idx="28">
                  <c:v>0.511711759437209</c:v>
                </c:pt>
                <c:pt idx="29">
                  <c:v>0.515306487422024</c:v>
                </c:pt>
                <c:pt idx="30">
                  <c:v>0.519583255339055</c:v>
                </c:pt>
                <c:pt idx="31">
                  <c:v>0.524458820765549</c:v>
                </c:pt>
                <c:pt idx="32">
                  <c:v>0.529838286366352</c:v>
                </c:pt>
                <c:pt idx="33">
                  <c:v>0.535616946962595</c:v>
                </c:pt>
                <c:pt idx="34">
                  <c:v>0.541682327498903</c:v>
                </c:pt>
                <c:pt idx="35">
                  <c:v>0.547916372242403</c:v>
                </c:pt>
                <c:pt idx="36">
                  <c:v>0.554197742603285</c:v>
                </c:pt>
                <c:pt idx="37">
                  <c:v>0.560404178852426</c:v>
                </c:pt>
                <c:pt idx="38">
                  <c:v>0.566414879767955</c:v>
                </c:pt>
                <c:pt idx="39">
                  <c:v>0.57211285389362</c:v>
                </c:pt>
                <c:pt idx="40">
                  <c:v>0.577387196644416</c:v>
                </c:pt>
                <c:pt idx="41">
                  <c:v>0.582135248938174</c:v>
                </c:pt>
                <c:pt idx="42">
                  <c:v>0.586264595337825</c:v>
                </c:pt>
                <c:pt idx="43">
                  <c:v>0.589694862812763</c:v>
                </c:pt>
                <c:pt idx="44">
                  <c:v>0.592359285108458</c:v>
                </c:pt>
                <c:pt idx="45">
                  <c:v>0.594206002275662</c:v>
                </c:pt>
              </c:numCache>
            </c:numRef>
          </c:yVal>
          <c:smooth val="1"/>
        </c:ser>
        <c:ser>
          <c:idx val="99"/>
          <c:order val="9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GS$1:$GS$46</c:f>
              <c:numCache>
                <c:formatCode>General</c:formatCode>
                <c:ptCount val="46"/>
                <c:pt idx="0">
                  <c:v>15.8029438751096</c:v>
                </c:pt>
                <c:pt idx="1">
                  <c:v>15.7907853334696</c:v>
                </c:pt>
                <c:pt idx="2">
                  <c:v>15.7546699178665</c:v>
                </c:pt>
                <c:pt idx="3">
                  <c:v>15.6953005737843</c:v>
                </c:pt>
                <c:pt idx="4">
                  <c:v>15.6138328579739</c:v>
                </c:pt>
                <c:pt idx="5">
                  <c:v>15.5118524468554</c:v>
                </c:pt>
                <c:pt idx="6">
                  <c:v>15.3913442731302</c:v>
                </c:pt>
                <c:pt idx="7">
                  <c:v>15.2546538913239</c:v>
                </c:pt>
                <c:pt idx="8">
                  <c:v>15.1044418242353</c:v>
                </c:pt>
                <c:pt idx="9">
                  <c:v>14.9436317788866</c:v>
                </c:pt>
                <c:pt idx="10">
                  <c:v>14.7753537398918</c:v>
                </c:pt>
                <c:pt idx="11">
                  <c:v>14.6028830478666</c:v>
                </c:pt>
                <c:pt idx="12">
                  <c:v>14.4295766486486</c:v>
                </c:pt>
                <c:pt idx="13">
                  <c:v>14.2588077541656</c:v>
                </c:pt>
                <c:pt idx="14">
                  <c:v>14.0939001867019</c:v>
                </c:pt>
                <c:pt idx="15">
                  <c:v>13.9380636844786</c:v>
                </c:pt>
                <c:pt idx="16">
                  <c:v>13.7943314277501</c:v>
                </c:pt>
                <c:pt idx="17">
                  <c:v>13.6655010014006</c:v>
                </c:pt>
                <c:pt idx="18">
                  <c:v>13.5540799431366</c:v>
                </c:pt>
                <c:pt idx="19">
                  <c:v>13.4622369371176</c:v>
                </c:pt>
                <c:pt idx="20">
                  <c:v>13.3917596029859</c:v>
                </c:pt>
                <c:pt idx="21">
                  <c:v>13.3440197018836</c:v>
                </c:pt>
                <c:pt idx="22">
                  <c:v>13.3199464366822</c:v>
                </c:pt>
                <c:pt idx="23">
                  <c:v>13.3200083661061</c:v>
                </c:pt>
                <c:pt idx="24">
                  <c:v>13.3442042847694</c:v>
                </c:pt>
                <c:pt idx="25">
                  <c:v>13.3920632466378</c:v>
                </c:pt>
                <c:pt idx="26">
                  <c:v>13.4626537314573</c:v>
                </c:pt>
                <c:pt idx="27">
                  <c:v>13.5546017757363</c:v>
                </c:pt>
                <c:pt idx="28">
                  <c:v>13.6661177153824</c:v>
                </c:pt>
                <c:pt idx="29">
                  <c:v>13.7950310194778</c:v>
                </c:pt>
                <c:pt idx="30">
                  <c:v>13.9388325371949</c:v>
                </c:pt>
                <c:pt idx="31">
                  <c:v>14.0947233355633</c:v>
                </c:pt>
                <c:pt idx="32">
                  <c:v>14.2596691775159</c:v>
                </c:pt>
                <c:pt idx="33">
                  <c:v>14.4304595798622</c:v>
                </c:pt>
                <c:pt idx="34">
                  <c:v>14.6037703016916</c:v>
                </c:pt>
                <c:pt idx="35">
                  <c:v>14.7762280469418</c:v>
                </c:pt>
                <c:pt idx="36">
                  <c:v>14.9444761217693</c:v>
                </c:pt>
                <c:pt idx="37">
                  <c:v>15.105239768777</c:v>
                </c:pt>
                <c:pt idx="38">
                  <c:v>15.2553899064417</c:v>
                </c:pt>
                <c:pt idx="39">
                  <c:v>15.3920040331271</c:v>
                </c:pt>
                <c:pt idx="40">
                  <c:v>15.5124231102535</c:v>
                </c:pt>
                <c:pt idx="41">
                  <c:v>15.6143033174592</c:v>
                </c:pt>
                <c:pt idx="42">
                  <c:v>15.6956616723982</c:v>
                </c:pt>
                <c:pt idx="43">
                  <c:v>15.7549146272351</c:v>
                </c:pt>
                <c:pt idx="44">
                  <c:v>15.7909088906035</c:v>
                </c:pt>
                <c:pt idx="45">
                  <c:v>15.8029438751096</c:v>
                </c:pt>
              </c:numCache>
            </c:numRef>
          </c:xVal>
          <c:yVal>
            <c:numRef>
              <c:f>PlotDat5!$GT$1:$GT$46</c:f>
              <c:numCache>
                <c:formatCode>General</c:formatCode>
                <c:ptCount val="46"/>
                <c:pt idx="0">
                  <c:v>0.592310526248318</c:v>
                </c:pt>
                <c:pt idx="1">
                  <c:v>0.5936740637124</c:v>
                </c:pt>
                <c:pt idx="2">
                  <c:v>0.594172664066609</c:v>
                </c:pt>
                <c:pt idx="3">
                  <c:v>0.593796622622199</c:v>
                </c:pt>
                <c:pt idx="4">
                  <c:v>0.592553258598146</c:v>
                </c:pt>
                <c:pt idx="5">
                  <c:v>0.590466772660872</c:v>
                </c:pt>
                <c:pt idx="6">
                  <c:v>0.587577775885804</c:v>
                </c:pt>
                <c:pt idx="7">
                  <c:v>0.583942499308983</c:v>
                </c:pt>
                <c:pt idx="8">
                  <c:v>0.579631699453911</c:v>
                </c:pt>
                <c:pt idx="9">
                  <c:v>0.574729281136305</c:v>
                </c:pt>
                <c:pt idx="10">
                  <c:v>0.569330664352299</c:v>
                </c:pt>
                <c:pt idx="11">
                  <c:v>0.563540927036758</c:v>
                </c:pt>
                <c:pt idx="12">
                  <c:v>0.557472759840801</c:v>
                </c:pt>
                <c:pt idx="13">
                  <c:v>0.551244272736459</c:v>
                </c:pt>
                <c:pt idx="14">
                  <c:v>0.544976696140418</c:v>
                </c:pt>
                <c:pt idx="15">
                  <c:v>0.538792021301859</c:v>
                </c:pt>
                <c:pt idx="16">
                  <c:v>0.53281062588155</c:v>
                </c:pt>
                <c:pt idx="17">
                  <c:v>0.527148930937611</c:v>
                </c:pt>
                <c:pt idx="18">
                  <c:v>0.521917134922043</c:v>
                </c:pt>
                <c:pt idx="19">
                  <c:v>0.51721706879321</c:v>
                </c:pt>
                <c:pt idx="20">
                  <c:v>0.513140213992064</c:v>
                </c:pt>
                <c:pt idx="21">
                  <c:v>0.509765921859955</c:v>
                </c:pt>
                <c:pt idx="22">
                  <c:v>0.507159869155034</c:v>
                </c:pt>
                <c:pt idx="23">
                  <c:v>0.505372779728861</c:v>
                </c:pt>
                <c:pt idx="24">
                  <c:v>0.504439437244333</c:v>
                </c:pt>
                <c:pt idx="25">
                  <c:v>0.50437800815125</c:v>
                </c:pt>
                <c:pt idx="26">
                  <c:v>0.505189688097035</c:v>
                </c:pt>
                <c:pt idx="27">
                  <c:v>0.506858678654814</c:v>
                </c:pt>
                <c:pt idx="28">
                  <c:v>0.509352494821829</c:v>
                </c:pt>
                <c:pt idx="29">
                  <c:v>0.512622597303063</c:v>
                </c:pt>
                <c:pt idx="30">
                  <c:v>0.516605337273405</c:v>
                </c:pt>
                <c:pt idx="31">
                  <c:v>0.521223195229633</c:v>
                </c:pt>
                <c:pt idx="32">
                  <c:v>0.526386289819363</c:v>
                </c:pt>
                <c:pt idx="33">
                  <c:v>0.53199412727934</c:v>
                </c:pt>
                <c:pt idx="34">
                  <c:v>0.537937557432226</c:v>
                </c:pt>
                <c:pt idx="35">
                  <c:v>0.544100898170646</c:v>
                </c:pt>
                <c:pt idx="36">
                  <c:v>0.550364187077824</c:v>
                </c:pt>
                <c:pt idx="37">
                  <c:v>0.556605516359566</c:v>
                </c:pt>
                <c:pt idx="38">
                  <c:v>0.56270340564081</c:v>
                </c:pt>
                <c:pt idx="39">
                  <c:v>0.568539166442944</c:v>
                </c:pt>
                <c:pt idx="40">
                  <c:v>0.573999212320033</c:v>
                </c:pt>
                <c:pt idx="41">
                  <c:v>0.57897726968979</c:v>
                </c:pt>
                <c:pt idx="42">
                  <c:v>0.583376446327968</c:v>
                </c:pt>
                <c:pt idx="43">
                  <c:v>0.587111117265295</c:v>
                </c:pt>
                <c:pt idx="44">
                  <c:v>0.590108591380101</c:v>
                </c:pt>
                <c:pt idx="45">
                  <c:v>0.592310526248318</c:v>
                </c:pt>
              </c:numCache>
            </c:numRef>
          </c:yVal>
          <c:smooth val="1"/>
        </c:ser>
        <c:ser>
          <c:idx val="100"/>
          <c:order val="10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GU$1:$GU$46</c:f>
              <c:numCache>
                <c:formatCode>General</c:formatCode>
                <c:ptCount val="46"/>
                <c:pt idx="0">
                  <c:v>17.0649699596716</c:v>
                </c:pt>
                <c:pt idx="1">
                  <c:v>17.0519858957351</c:v>
                </c:pt>
                <c:pt idx="2">
                  <c:v>17.0134065968312</c:v>
                </c:pt>
                <c:pt idx="3">
                  <c:v>16.9499829651299</c:v>
                </c:pt>
                <c:pt idx="4">
                  <c:v>16.8629494694789</c:v>
                </c:pt>
                <c:pt idx="5">
                  <c:v>16.7540001178719</c:v>
                </c:pt>
                <c:pt idx="6">
                  <c:v>16.6252554855099</c:v>
                </c:pt>
                <c:pt idx="7">
                  <c:v>16.479221440217</c:v>
                </c:pt>
                <c:pt idx="8">
                  <c:v>16.3187403685735</c:v>
                </c:pt>
                <c:pt idx="9">
                  <c:v>16.1469358520944</c:v>
                </c:pt>
                <c:pt idx="10">
                  <c:v>15.9671518702684</c:v>
                </c:pt>
                <c:pt idx="11">
                  <c:v>15.7828877138003</c:v>
                </c:pt>
                <c:pt idx="12">
                  <c:v>15.5977298748985</c:v>
                </c:pt>
                <c:pt idx="13">
                  <c:v>15.4152822402832</c:v>
                </c:pt>
                <c:pt idx="14">
                  <c:v>15.2390959456312</c:v>
                </c:pt>
                <c:pt idx="15">
                  <c:v>15.0726002567589</c:v>
                </c:pt>
                <c:pt idx="16">
                  <c:v>14.9190358228642</c:v>
                </c:pt>
                <c:pt idx="17">
                  <c:v>14.7813916009758</c:v>
                </c:pt>
                <c:pt idx="18">
                  <c:v>14.6623466793048</c:v>
                </c:pt>
                <c:pt idx="19">
                  <c:v>14.5642181318401</c:v>
                </c:pt>
                <c:pt idx="20">
                  <c:v>14.4889159191383</c:v>
                </c:pt>
                <c:pt idx="21">
                  <c:v>14.4379057131148</c:v>
                </c:pt>
                <c:pt idx="22">
                  <c:v>14.4121803694066</c:v>
                </c:pt>
                <c:pt idx="23">
                  <c:v>14.4122406025668</c:v>
                </c:pt>
                <c:pt idx="24">
                  <c:v>14.4380852402253</c:v>
                </c:pt>
                <c:pt idx="25">
                  <c:v>14.4892112459082</c:v>
                </c:pt>
                <c:pt idx="26">
                  <c:v>14.5646235100696</c:v>
                </c:pt>
                <c:pt idx="27">
                  <c:v>14.662854218768</c:v>
                </c:pt>
                <c:pt idx="28">
                  <c:v>14.7819914229941</c:v>
                </c:pt>
                <c:pt idx="29">
                  <c:v>14.9197162525845</c:v>
                </c:pt>
                <c:pt idx="30">
                  <c:v>15.0733480503906</c:v>
                </c:pt>
                <c:pt idx="31">
                  <c:v>15.2398965482219</c:v>
                </c:pt>
                <c:pt idx="32">
                  <c:v>15.4161200690142</c:v>
                </c:pt>
                <c:pt idx="33">
                  <c:v>15.5985886223864</c:v>
                </c:pt>
                <c:pt idx="34">
                  <c:v>15.7837506655022</c:v>
                </c:pt>
                <c:pt idx="35">
                  <c:v>15.9680022298109</c:v>
                </c:pt>
                <c:pt idx="36">
                  <c:v>16.1477570681964</c:v>
                </c:pt>
                <c:pt idx="37">
                  <c:v>16.3195164571976</c:v>
                </c:pt>
                <c:pt idx="38">
                  <c:v>16.479937295681</c:v>
                </c:pt>
                <c:pt idx="39">
                  <c:v>16.6258971745014</c:v>
                </c:pt>
                <c:pt idx="40">
                  <c:v>16.7545551506446</c:v>
                </c:pt>
                <c:pt idx="41">
                  <c:v>16.8634070429513</c:v>
                </c:pt>
                <c:pt idx="42">
                  <c:v>16.9503341731547</c:v>
                </c:pt>
                <c:pt idx="43">
                  <c:v>17.0136446035438</c:v>
                </c:pt>
                <c:pt idx="44">
                  <c:v>17.0521060686055</c:v>
                </c:pt>
                <c:pt idx="45">
                  <c:v>17.0649699596716</c:v>
                </c:pt>
              </c:numCache>
            </c:numRef>
          </c:xVal>
          <c:yVal>
            <c:numRef>
              <c:f>PlotDat5!$GV$1:$GV$46</c:f>
              <c:numCache>
                <c:formatCode>General</c:formatCode>
                <c:ptCount val="46"/>
                <c:pt idx="0">
                  <c:v>0.60721306136287</c:v>
                </c:pt>
                <c:pt idx="1">
                  <c:v>0.608619489169844</c:v>
                </c:pt>
                <c:pt idx="2">
                  <c:v>0.609150139425049</c:v>
                </c:pt>
                <c:pt idx="3">
                  <c:v>0.608794683624872</c:v>
                </c:pt>
                <c:pt idx="4">
                  <c:v>0.60756004031214</c:v>
                </c:pt>
                <c:pt idx="5">
                  <c:v>0.605470240414547</c:v>
                </c:pt>
                <c:pt idx="6">
                  <c:v>0.602565959509989</c:v>
                </c:pt>
                <c:pt idx="7">
                  <c:v>0.598903726122703</c:v>
                </c:pt>
                <c:pt idx="8">
                  <c:v>0.594554821459843</c:v>
                </c:pt>
                <c:pt idx="9">
                  <c:v>0.589603892003866</c:v>
                </c:pt>
                <c:pt idx="10">
                  <c:v>0.584147301965034</c:v>
                </c:pt>
                <c:pt idx="11">
                  <c:v>0.578291257661673</c:v>
                </c:pt>
                <c:pt idx="12">
                  <c:v>0.572149740334998</c:v>
                </c:pt>
                <c:pt idx="13">
                  <c:v>0.565842287633898</c:v>
                </c:pt>
                <c:pt idx="14">
                  <c:v>0.55949166695058</c:v>
                </c:pt>
                <c:pt idx="15">
                  <c:v>0.553221485892921</c:v>
                </c:pt>
                <c:pt idx="16">
                  <c:v>0.547153786402983</c:v>
                </c:pt>
                <c:pt idx="17">
                  <c:v>0.541406669349432</c:v>
                </c:pt>
                <c:pt idx="18">
                  <c:v>0.536091995828466</c:v>
                </c:pt>
                <c:pt idx="19">
                  <c:v>0.531313209914819</c:v>
                </c:pt>
                <c:pt idx="20">
                  <c:v>0.527163325240512</c:v>
                </c:pt>
                <c:pt idx="21">
                  <c:v>0.523723114590307</c:v>
                </c:pt>
                <c:pt idx="22">
                  <c:v>0.521059537751327</c:v>
                </c:pt>
                <c:pt idx="23">
                  <c:v>0.519224438216972</c:v>
                </c:pt>
                <c:pt idx="24">
                  <c:v>0.51825353411228</c:v>
                </c:pt>
                <c:pt idx="25">
                  <c:v>0.518165722981265</c:v>
                </c:pt>
                <c:pt idx="26">
                  <c:v>0.518962713967706</c:v>
                </c:pt>
                <c:pt idx="27">
                  <c:v>0.520628994548616</c:v>
                </c:pt>
                <c:pt idx="28">
                  <c:v>0.523132132467856</c:v>
                </c:pt>
                <c:pt idx="29">
                  <c:v>0.526423406993102</c:v>
                </c:pt>
                <c:pt idx="30">
                  <c:v>0.530438757209492</c:v>
                </c:pt>
                <c:pt idx="31">
                  <c:v>0.535100028892455</c:v>
                </c:pt>
                <c:pt idx="32">
                  <c:v>0.540316495690802</c:v>
                </c:pt>
                <c:pt idx="33">
                  <c:v>0.545986625011945</c:v>
                </c:pt>
                <c:pt idx="34">
                  <c:v>0.552000054238325</c:v>
                </c:pt>
                <c:pt idx="35">
                  <c:v>0.558239738810224</c:v>
                </c:pt>
                <c:pt idx="36">
                  <c:v>0.564584230364987</c:v>
                </c:pt>
                <c:pt idx="37">
                  <c:v>0.570910040591252</c:v>
                </c:pt>
                <c:pt idx="38">
                  <c:v>0.577094044788468</c:v>
                </c:pt>
                <c:pt idx="39">
                  <c:v>0.583015878349137</c:v>
                </c:pt>
                <c:pt idx="40">
                  <c:v>0.588560279518985</c:v>
                </c:pt>
                <c:pt idx="41">
                  <c:v>0.593619332835904</c:v>
                </c:pt>
                <c:pt idx="42">
                  <c:v>0.598094569581669</c:v>
                </c:pt>
                <c:pt idx="43">
                  <c:v>0.601898884363529</c:v>
                </c:pt>
                <c:pt idx="44">
                  <c:v>0.6049582305216</c:v>
                </c:pt>
                <c:pt idx="45">
                  <c:v>0.60721306136287</c:v>
                </c:pt>
              </c:numCache>
            </c:numRef>
          </c:yVal>
          <c:smooth val="1"/>
        </c:ser>
        <c:ser>
          <c:idx val="101"/>
          <c:order val="10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GW$1:$GW$46</c:f>
              <c:numCache>
                <c:formatCode>General</c:formatCode>
                <c:ptCount val="46"/>
                <c:pt idx="0">
                  <c:v>17.8094920901535</c:v>
                </c:pt>
                <c:pt idx="1">
                  <c:v>17.7955803282573</c:v>
                </c:pt>
                <c:pt idx="2">
                  <c:v>17.7542456685158</c:v>
                </c:pt>
                <c:pt idx="3">
                  <c:v>17.6862926430634</c:v>
                </c:pt>
                <c:pt idx="4">
                  <c:v>17.5930438802452</c:v>
                </c:pt>
                <c:pt idx="5">
                  <c:v>17.4763143611604</c:v>
                </c:pt>
                <c:pt idx="6">
                  <c:v>17.3383760931202</c:v>
                </c:pt>
                <c:pt idx="7">
                  <c:v>17.1819138876096</c:v>
                </c:pt>
                <c:pt idx="8">
                  <c:v>17.0099731034858</c:v>
                </c:pt>
                <c:pt idx="9">
                  <c:v>16.8259003725318</c:v>
                </c:pt>
                <c:pt idx="10">
                  <c:v>16.6332784610762</c:v>
                </c:pt>
                <c:pt idx="11">
                  <c:v>16.4358565355211</c:v>
                </c:pt>
                <c:pt idx="12">
                  <c:v>16.2374771890836</c:v>
                </c:pt>
                <c:pt idx="13">
                  <c:v>16.0420016500887</c:v>
                </c:pt>
                <c:pt idx="14">
                  <c:v>15.8532346275529</c:v>
                </c:pt>
                <c:pt idx="15">
                  <c:v>15.6748502568506</c:v>
                </c:pt>
                <c:pt idx="16">
                  <c:v>15.5103205868482</c:v>
                </c:pt>
                <c:pt idx="17">
                  <c:v>15.3628480004227</c:v>
                </c:pt>
                <c:pt idx="18">
                  <c:v>15.2353028837211</c:v>
                </c:pt>
                <c:pt idx="19">
                  <c:v>15.1301677573598</c:v>
                </c:pt>
                <c:pt idx="20">
                  <c:v>15.0494889569838</c:v>
                </c:pt>
                <c:pt idx="21">
                  <c:v>14.9948368036718</c:v>
                </c:pt>
                <c:pt idx="22">
                  <c:v>14.967275039422</c:v>
                </c:pt>
                <c:pt idx="23">
                  <c:v>14.9673401226246</c:v>
                </c:pt>
                <c:pt idx="24">
                  <c:v>14.9950307865089</c:v>
                </c:pt>
                <c:pt idx="25">
                  <c:v>15.0498080638002</c:v>
                </c:pt>
                <c:pt idx="26">
                  <c:v>15.1306057771043</c:v>
                </c:pt>
                <c:pt idx="27">
                  <c:v>15.2358512908376</c:v>
                </c:pt>
                <c:pt idx="28">
                  <c:v>15.3634961207904</c:v>
                </c:pt>
                <c:pt idx="29">
                  <c:v>15.5110558055416</c:v>
                </c:pt>
                <c:pt idx="30">
                  <c:v>15.6756582636739</c:v>
                </c:pt>
                <c:pt idx="31">
                  <c:v>15.8540996955725</c:v>
                </c:pt>
                <c:pt idx="32">
                  <c:v>16.0429069417396</c:v>
                </c:pt>
                <c:pt idx="33">
                  <c:v>16.2384050838935</c:v>
                </c:pt>
                <c:pt idx="34">
                  <c:v>16.4367889730731</c:v>
                </c:pt>
                <c:pt idx="35">
                  <c:v>16.6341972925338</c:v>
                </c:pt>
                <c:pt idx="36">
                  <c:v>16.826787713886</c:v>
                </c:pt>
                <c:pt idx="37">
                  <c:v>17.0108116836464</c:v>
                </c:pt>
                <c:pt idx="38">
                  <c:v>17.1826873845677</c:v>
                </c:pt>
                <c:pt idx="39">
                  <c:v>17.3390694516373</c:v>
                </c:pt>
                <c:pt idx="40">
                  <c:v>17.4769140858016</c:v>
                </c:pt>
                <c:pt idx="41">
                  <c:v>17.5935382980526</c:v>
                </c:pt>
                <c:pt idx="42">
                  <c:v>17.6866721307568</c:v>
                </c:pt>
                <c:pt idx="43">
                  <c:v>17.7545028397989</c:v>
                </c:pt>
                <c:pt idx="44">
                  <c:v>17.7957101775836</c:v>
                </c:pt>
                <c:pt idx="45">
                  <c:v>17.8094920901535</c:v>
                </c:pt>
              </c:numCache>
            </c:numRef>
          </c:xVal>
          <c:yVal>
            <c:numRef>
              <c:f>PlotDat5!$GX$1:$GX$46</c:f>
              <c:numCache>
                <c:formatCode>General</c:formatCode>
                <c:ptCount val="46"/>
                <c:pt idx="0">
                  <c:v>0.618615250731744</c:v>
                </c:pt>
                <c:pt idx="1">
                  <c:v>0.620232598334512</c:v>
                </c:pt>
                <c:pt idx="2">
                  <c:v>0.620943461759377</c:v>
                </c:pt>
                <c:pt idx="3">
                  <c:v>0.620734004858369</c:v>
                </c:pt>
                <c:pt idx="4">
                  <c:v>0.619608304471812</c:v>
                </c:pt>
                <c:pt idx="5">
                  <c:v>0.617588271077265</c:v>
                </c:pt>
                <c:pt idx="6">
                  <c:v>0.614713222327</c:v>
                </c:pt>
                <c:pt idx="7">
                  <c:v>0.61103911777462</c:v>
                </c:pt>
                <c:pt idx="8">
                  <c:v>0.606637469686006</c:v>
                </c:pt>
                <c:pt idx="9">
                  <c:v>0.601593951134403</c:v>
                </c:pt>
                <c:pt idx="10">
                  <c:v>0.596006728471499</c:v>
                </c:pt>
                <c:pt idx="11">
                  <c:v>0.589984550631057</c:v>
                </c:pt>
                <c:pt idx="12">
                  <c:v>0.583644632454616</c:v>
                </c:pt>
                <c:pt idx="13">
                  <c:v>0.577110373237928</c:v>
                </c:pt>
                <c:pt idx="14">
                  <c:v>0.570508954904039</c:v>
                </c:pt>
                <c:pt idx="15">
                  <c:v>0.563968866551814</c:v>
                </c:pt>
                <c:pt idx="16">
                  <c:v>0.55761740356179</c:v>
                </c:pt>
                <c:pt idx="17">
                  <c:v>0.551578189936385</c:v>
                </c:pt>
                <c:pt idx="18">
                  <c:v>0.545968772099314</c:v>
                </c:pt>
                <c:pt idx="19">
                  <c:v>0.540898330988158</c:v>
                </c:pt>
                <c:pt idx="20">
                  <c:v>0.536465556971604</c:v>
                </c:pt>
                <c:pt idx="21">
                  <c:v>0.532756728953678</c:v>
                </c:pt>
                <c:pt idx="22">
                  <c:v>0.52984403505302</c:v>
                </c:pt>
                <c:pt idx="23">
                  <c:v>0.527784167543266</c:v>
                </c:pt>
                <c:pt idx="24">
                  <c:v>0.526617219402429</c:v>
                </c:pt>
                <c:pt idx="25">
                  <c:v>0.526365903948687</c:v>
                </c:pt>
                <c:pt idx="26">
                  <c:v>0.527035112751479</c:v>
                </c:pt>
                <c:pt idx="27">
                  <c:v>0.528611820422673</c:v>
                </c:pt>
                <c:pt idx="28">
                  <c:v>0.531065338140927</c:v>
                </c:pt>
                <c:pt idx="29">
                  <c:v>0.534347910974691</c:v>
                </c:pt>
                <c:pt idx="30">
                  <c:v>0.538395647377627</c:v>
                </c:pt>
                <c:pt idx="31">
                  <c:v>0.543129762764883</c:v>
                </c:pt>
                <c:pt idx="32">
                  <c:v>0.548458112965423</c:v>
                </c:pt>
                <c:pt idx="33">
                  <c:v>0.554276987703502</c:v>
                </c:pt>
                <c:pt idx="34">
                  <c:v>0.560473129201215</c:v>
                </c:pt>
                <c:pt idx="35">
                  <c:v>0.566925936612316</c:v>
                </c:pt>
                <c:pt idx="36">
                  <c:v>0.573509813380507</c:v>
                </c:pt>
                <c:pt idx="37">
                  <c:v>0.580096611833545</c:v>
                </c:pt>
                <c:pt idx="38">
                  <c:v>0.586558127431912</c:v>
                </c:pt>
                <c:pt idx="39">
                  <c:v>0.592768594124353</c:v>
                </c:pt>
                <c:pt idx="40">
                  <c:v>0.598607132240999</c:v>
                </c:pt>
                <c:pt idx="41">
                  <c:v>0.603960101278649</c:v>
                </c:pt>
                <c:pt idx="42">
                  <c:v>0.608723311783897</c:v>
                </c:pt>
                <c:pt idx="43">
                  <c:v>0.61280405328233</c:v>
                </c:pt>
                <c:pt idx="44">
                  <c:v>0.616122898782455</c:v>
                </c:pt>
                <c:pt idx="45">
                  <c:v>0.618615250731744</c:v>
                </c:pt>
              </c:numCache>
            </c:numRef>
          </c:yVal>
          <c:smooth val="1"/>
        </c:ser>
        <c:ser>
          <c:idx val="102"/>
          <c:order val="10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GY$1:$GY$46</c:f>
              <c:numCache>
                <c:formatCode>General</c:formatCode>
                <c:ptCount val="46"/>
                <c:pt idx="0">
                  <c:v>18.8672914387138</c:v>
                </c:pt>
                <c:pt idx="1">
                  <c:v>18.8524013026648</c:v>
                </c:pt>
                <c:pt idx="2">
                  <c:v>18.8081647082789</c:v>
                </c:pt>
                <c:pt idx="3">
                  <c:v>18.7354426705475</c:v>
                </c:pt>
                <c:pt idx="4">
                  <c:v>18.6356506412149</c:v>
                </c:pt>
                <c:pt idx="5">
                  <c:v>18.5107309586203</c:v>
                </c:pt>
                <c:pt idx="6">
                  <c:v>18.3631150422913</c:v>
                </c:pt>
                <c:pt idx="7">
                  <c:v>18.1956760681288</c:v>
                </c:pt>
                <c:pt idx="8">
                  <c:v>18.0116730453058</c:v>
                </c:pt>
                <c:pt idx="9">
                  <c:v>17.8146873833611</c:v>
                </c:pt>
                <c:pt idx="10">
                  <c:v>17.6085531841367</c:v>
                </c:pt>
                <c:pt idx="11">
                  <c:v>17.3972826153464</c:v>
                </c:pt>
                <c:pt idx="12">
                  <c:v>17.1849878182948</c:v>
                </c:pt>
                <c:pt idx="13">
                  <c:v>16.9758008697248</c:v>
                </c:pt>
                <c:pt idx="14">
                  <c:v>16.7737933556438</c:v>
                </c:pt>
                <c:pt idx="15">
                  <c:v>16.5828971225332</c:v>
                </c:pt>
                <c:pt idx="16">
                  <c:v>16.4068277484292</c:v>
                </c:pt>
                <c:pt idx="17">
                  <c:v>16.2490122234228</c:v>
                </c:pt>
                <c:pt idx="18">
                  <c:v>16.1125222471958</c:v>
                </c:pt>
                <c:pt idx="19">
                  <c:v>16.0000144418804</c:v>
                </c:pt>
                <c:pt idx="20">
                  <c:v>15.9136786439313</c:v>
                </c:pt>
                <c:pt idx="21">
                  <c:v>15.8551952814501</c:v>
                </c:pt>
                <c:pt idx="22">
                  <c:v>15.8257026665636</c:v>
                </c:pt>
                <c:pt idx="23">
                  <c:v>15.8257748394733</c:v>
                </c:pt>
                <c:pt idx="24">
                  <c:v>15.8554103954155</c:v>
                </c:pt>
                <c:pt idx="25">
                  <c:v>15.9140325120039</c:v>
                </c:pt>
                <c:pt idx="26">
                  <c:v>16.0005001764206</c:v>
                </c:pt>
                <c:pt idx="27">
                  <c:v>16.1131303939333</c:v>
                </c:pt>
                <c:pt idx="28">
                  <c:v>16.2497309454731</c:v>
                </c:pt>
                <c:pt idx="29">
                  <c:v>16.4076430566851</c:v>
                </c:pt>
                <c:pt idx="30">
                  <c:v>16.5837931479469</c:v>
                </c:pt>
                <c:pt idx="31">
                  <c:v>16.7747526580999</c:v>
                </c:pt>
                <c:pt idx="32">
                  <c:v>16.9768047774921</c:v>
                </c:pt>
                <c:pt idx="33">
                  <c:v>17.1860167914506</c:v>
                </c:pt>
                <c:pt idx="34">
                  <c:v>17.3983166260986</c:v>
                </c:pt>
                <c:pt idx="35">
                  <c:v>17.6095721066423</c:v>
                </c:pt>
                <c:pt idx="36">
                  <c:v>17.8156713854525</c:v>
                </c:pt>
                <c:pt idx="37">
                  <c:v>18.0126029745014</c:v>
                </c:pt>
                <c:pt idx="38">
                  <c:v>18.1965338244148</c:v>
                </c:pt>
                <c:pt idx="39">
                  <c:v>18.3638839304172</c:v>
                </c:pt>
                <c:pt idx="40">
                  <c:v>18.5113960130533</c:v>
                </c:pt>
                <c:pt idx="41">
                  <c:v>18.636198917427</c:v>
                </c:pt>
                <c:pt idx="42">
                  <c:v>18.7358634969659</c:v>
                </c:pt>
                <c:pt idx="43">
                  <c:v>18.808449893996</c:v>
                </c:pt>
                <c:pt idx="44">
                  <c:v>18.852545296865</c:v>
                </c:pt>
                <c:pt idx="45">
                  <c:v>18.8672914387138</c:v>
                </c:pt>
              </c:numCache>
            </c:numRef>
          </c:xVal>
          <c:yVal>
            <c:numRef>
              <c:f>PlotDat5!$GZ$1:$GZ$46</c:f>
              <c:numCache>
                <c:formatCode>General</c:formatCode>
                <c:ptCount val="46"/>
                <c:pt idx="0">
                  <c:v>0.653775613427415</c:v>
                </c:pt>
                <c:pt idx="1">
                  <c:v>0.655627137204416</c:v>
                </c:pt>
                <c:pt idx="2">
                  <c:v>0.656520053871857</c:v>
                </c:pt>
                <c:pt idx="3">
                  <c:v>0.656436983822484</c:v>
                </c:pt>
                <c:pt idx="4">
                  <c:v>0.655379543920318</c:v>
                </c:pt>
                <c:pt idx="5">
                  <c:v>0.653368316030234</c:v>
                </c:pt>
                <c:pt idx="6">
                  <c:v>0.650442446415375</c:v>
                </c:pt>
                <c:pt idx="7">
                  <c:v>0.646658883799666</c:v>
                </c:pt>
                <c:pt idx="8">
                  <c:v>0.642091270925684</c:v>
                </c:pt>
                <c:pt idx="9">
                  <c:v>0.636828511182438</c:v>
                </c:pt>
                <c:pt idx="10">
                  <c:v>0.63097303820203</c:v>
                </c:pt>
                <c:pt idx="11">
                  <c:v>0.624638822105522</c:v>
                </c:pt>
                <c:pt idx="12">
                  <c:v>0.617949151204168</c:v>
                </c:pt>
                <c:pt idx="13">
                  <c:v>0.611034232332675</c:v>
                </c:pt>
                <c:pt idx="14">
                  <c:v>0.604028656521274</c:v>
                </c:pt>
                <c:pt idx="15">
                  <c:v>0.597068779334409</c:v>
                </c:pt>
                <c:pt idx="16">
                  <c:v>0.590290066864778</c:v>
                </c:pt>
                <c:pt idx="17">
                  <c:v>0.583824459039933</c:v>
                </c:pt>
                <c:pt idx="18">
                  <c:v>0.577797801561664</c:v>
                </c:pt>
                <c:pt idx="19">
                  <c:v>0.572327396462564</c:v>
                </c:pt>
                <c:pt idx="20">
                  <c:v>0.567519718955394</c:v>
                </c:pt>
                <c:pt idx="21">
                  <c:v>0.563468345014179</c:v>
                </c:pt>
                <c:pt idx="22">
                  <c:v>0.560252130024315</c:v>
                </c:pt>
                <c:pt idx="23">
                  <c:v>0.557933673952189</c:v>
                </c:pt>
                <c:pt idx="24">
                  <c:v>0.55655810290804</c:v>
                </c:pt>
                <c:pt idx="25">
                  <c:v>0.556152190817555</c:v>
                </c:pt>
                <c:pt idx="26">
                  <c:v>0.556723838297855</c:v>
                </c:pt>
                <c:pt idx="27">
                  <c:v>0.558261918880977</c:v>
                </c:pt>
                <c:pt idx="28">
                  <c:v>0.560736495577911</c:v>
                </c:pt>
                <c:pt idx="29">
                  <c:v>0.564099403568039</c:v>
                </c:pt>
                <c:pt idx="30">
                  <c:v>0.568285187672587</c:v>
                </c:pt>
                <c:pt idx="31">
                  <c:v>0.573212376365216</c:v>
                </c:pt>
                <c:pt idx="32">
                  <c:v>0.57878506752262</c:v>
                </c:pt>
                <c:pt idx="33">
                  <c:v>0.584894795050262</c:v>
                </c:pt>
                <c:pt idx="34">
                  <c:v>0.591422640051527</c:v>
                </c:pt>
                <c:pt idx="35">
                  <c:v>0.598241545448781</c:v>
                </c:pt>
                <c:pt idx="36">
                  <c:v>0.605218789004856</c:v>
                </c:pt>
                <c:pt idx="37">
                  <c:v>0.612218566610429</c:v>
                </c:pt>
                <c:pt idx="38">
                  <c:v>0.619104635556537</c:v>
                </c:pt>
                <c:pt idx="39">
                  <c:v>0.625742966343932</c:v>
                </c:pt>
                <c:pt idx="40">
                  <c:v>0.632004351414825</c:v>
                </c:pt>
                <c:pt idx="41">
                  <c:v>0.637766920031033</c:v>
                </c:pt>
                <c:pt idx="42">
                  <c:v>0.642918510349265</c:v>
                </c:pt>
                <c:pt idx="43">
                  <c:v>0.647358852523824</c:v>
                </c:pt>
                <c:pt idx="44">
                  <c:v>0.651001520345096</c:v>
                </c:pt>
                <c:pt idx="45">
                  <c:v>0.653775613427415</c:v>
                </c:pt>
              </c:numCache>
            </c:numRef>
          </c:yVal>
          <c:smooth val="1"/>
        </c:ser>
        <c:ser>
          <c:idx val="103"/>
          <c:order val="10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HA$1:$HA$39</c:f>
              <c:numCache>
                <c:formatCode>General</c:formatCode>
                <c:ptCount val="39"/>
                <c:pt idx="0">
                  <c:v>19.3912867315194</c:v>
                </c:pt>
                <c:pt idx="1">
                  <c:v>19.3708287720957</c:v>
                </c:pt>
                <c:pt idx="2">
                  <c:v>19.3101008371551</c:v>
                </c:pt>
                <c:pt idx="3">
                  <c:v>19.2107594264569</c:v>
                </c:pt>
                <c:pt idx="4">
                  <c:v>19.0755143147211</c:v>
                </c:pt>
                <c:pt idx="5">
                  <c:v>18.9080546360382</c:v>
                </c:pt>
                <c:pt idx="6">
                  <c:v>18.7129482539078</c:v>
                </c:pt>
                <c:pt idx="7">
                  <c:v>18.4955171618302</c:v>
                </c:pt>
                <c:pt idx="8">
                  <c:v>18.2616923131966</c:v>
                </c:pt>
                <c:pt idx="9">
                  <c:v>18.0178518403419</c:v>
                </c:pt>
                <c:pt idx="10">
                  <c:v>17.7706470757208</c:v>
                </c:pt>
                <c:pt idx="11">
                  <c:v>17.5268211208976</c:v>
                </c:pt>
                <c:pt idx="12">
                  <c:v>17.2930249123129</c:v>
                </c:pt>
                <c:pt idx="13">
                  <c:v>17.0756358010757</c:v>
                </c:pt>
                <c:pt idx="14">
                  <c:v>16.8805835954495</c:v>
                </c:pt>
                <c:pt idx="15">
                  <c:v>16.7131888111406</c:v>
                </c:pt>
                <c:pt idx="16">
                  <c:v>16.5780175414992</c:v>
                </c:pt>
                <c:pt idx="17">
                  <c:v>16.4787569063961</c:v>
                </c:pt>
                <c:pt idx="18">
                  <c:v>16.4181144772036</c:v>
                </c:pt>
                <c:pt idx="19">
                  <c:v>16.3977444213072</c:v>
                </c:pt>
                <c:pt idx="20">
                  <c:v>16.4182023807308</c:v>
                </c:pt>
                <c:pt idx="21">
                  <c:v>16.4789303156714</c:v>
                </c:pt>
                <c:pt idx="22">
                  <c:v>16.5782717263697</c:v>
                </c:pt>
                <c:pt idx="23">
                  <c:v>16.7135168381055</c:v>
                </c:pt>
                <c:pt idx="24">
                  <c:v>16.8809765167884</c:v>
                </c:pt>
                <c:pt idx="25">
                  <c:v>17.0760828989187</c:v>
                </c:pt>
                <c:pt idx="26">
                  <c:v>17.2935139909963</c:v>
                </c:pt>
                <c:pt idx="27">
                  <c:v>17.5273388396299</c:v>
                </c:pt>
                <c:pt idx="28">
                  <c:v>17.7711793124846</c:v>
                </c:pt>
                <c:pt idx="29">
                  <c:v>18.0183840771057</c:v>
                </c:pt>
                <c:pt idx="30">
                  <c:v>18.262210031929</c:v>
                </c:pt>
                <c:pt idx="31">
                  <c:v>18.4960062405136</c:v>
                </c:pt>
                <c:pt idx="32">
                  <c:v>18.7133953517508</c:v>
                </c:pt>
                <c:pt idx="33">
                  <c:v>18.908447557377</c:v>
                </c:pt>
                <c:pt idx="34">
                  <c:v>19.075842341686</c:v>
                </c:pt>
                <c:pt idx="35">
                  <c:v>19.2110136113273</c:v>
                </c:pt>
                <c:pt idx="36">
                  <c:v>19.3102742464304</c:v>
                </c:pt>
                <c:pt idx="37">
                  <c:v>19.3709166756229</c:v>
                </c:pt>
                <c:pt idx="38">
                  <c:v>19.3912867315194</c:v>
                </c:pt>
              </c:numCache>
            </c:numRef>
          </c:xVal>
          <c:yVal>
            <c:numRef>
              <c:f>PlotDat5!$HB$1:$HB$39</c:f>
              <c:numCache>
                <c:formatCode>General</c:formatCode>
                <c:ptCount val="39"/>
                <c:pt idx="0">
                  <c:v>0.603442949132748</c:v>
                </c:pt>
                <c:pt idx="1">
                  <c:v>0.60429322505192</c:v>
                </c:pt>
                <c:pt idx="2">
                  <c:v>0.603894073119016</c:v>
                </c:pt>
                <c:pt idx="3">
                  <c:v>0.602256381158253</c:v>
                </c:pt>
                <c:pt idx="4">
                  <c:v>0.599424821137179</c:v>
                </c:pt>
                <c:pt idx="5">
                  <c:v>0.59547663063184</c:v>
                </c:pt>
                <c:pt idx="6">
                  <c:v>0.590519505987059</c:v>
                </c:pt>
                <c:pt idx="7">
                  <c:v>0.584688664640885</c:v>
                </c:pt>
                <c:pt idx="8">
                  <c:v>0.578143156745373</c:v>
                </c:pt>
                <c:pt idx="9">
                  <c:v>0.571061526693047</c:v>
                </c:pt>
                <c:pt idx="10">
                  <c:v>0.563636942891303</c:v>
                </c:pt>
                <c:pt idx="11">
                  <c:v>0.556071928631807</c:v>
                </c:pt>
                <c:pt idx="12">
                  <c:v>0.548572837783037</c:v>
                </c:pt>
                <c:pt idx="13">
                  <c:v>0.541344225994678</c:v>
                </c:pt>
                <c:pt idx="14">
                  <c:v>0.53458327095273</c:v>
                </c:pt>
                <c:pt idx="15">
                  <c:v>0.528474393886245</c:v>
                </c:pt>
                <c:pt idx="16">
                  <c:v>0.52318422903694</c:v>
                </c:pt>
                <c:pt idx="17">
                  <c:v>0.518857078311476</c:v>
                </c:pt>
                <c:pt idx="18">
                  <c:v>0.515610975101603</c:v>
                </c:pt>
                <c:pt idx="19">
                  <c:v>0.513534464640926</c:v>
                </c:pt>
                <c:pt idx="20">
                  <c:v>0.512684188721754</c:v>
                </c:pt>
                <c:pt idx="21">
                  <c:v>0.513083340654659</c:v>
                </c:pt>
                <c:pt idx="22">
                  <c:v>0.514721032615421</c:v>
                </c:pt>
                <c:pt idx="23">
                  <c:v>0.517552592636496</c:v>
                </c:pt>
                <c:pt idx="24">
                  <c:v>0.521500783141834</c:v>
                </c:pt>
                <c:pt idx="25">
                  <c:v>0.526457907786616</c:v>
                </c:pt>
                <c:pt idx="26">
                  <c:v>0.53228874913279</c:v>
                </c:pt>
                <c:pt idx="27">
                  <c:v>0.538834257028301</c:v>
                </c:pt>
                <c:pt idx="28">
                  <c:v>0.545915887080627</c:v>
                </c:pt>
                <c:pt idx="29">
                  <c:v>0.553340470882371</c:v>
                </c:pt>
                <c:pt idx="30">
                  <c:v>0.560905485141867</c:v>
                </c:pt>
                <c:pt idx="31">
                  <c:v>0.568404575990637</c:v>
                </c:pt>
                <c:pt idx="32">
                  <c:v>0.575633187778996</c:v>
                </c:pt>
                <c:pt idx="33">
                  <c:v>0.582394142820944</c:v>
                </c:pt>
                <c:pt idx="34">
                  <c:v>0.58850301988743</c:v>
                </c:pt>
                <c:pt idx="35">
                  <c:v>0.593793184736734</c:v>
                </c:pt>
                <c:pt idx="36">
                  <c:v>0.598120335462198</c:v>
                </c:pt>
                <c:pt idx="37">
                  <c:v>0.601366438672071</c:v>
                </c:pt>
                <c:pt idx="38">
                  <c:v>0.603442949132748</c:v>
                </c:pt>
              </c:numCache>
            </c:numRef>
          </c:yVal>
          <c:smooth val="1"/>
        </c:ser>
        <c:ser>
          <c:idx val="104"/>
          <c:order val="10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HC$1:$HC$46</c:f>
              <c:numCache>
                <c:formatCode>General</c:formatCode>
                <c:ptCount val="46"/>
                <c:pt idx="0">
                  <c:v>37.3451509618716</c:v>
                </c:pt>
                <c:pt idx="1">
                  <c:v>37.3164611583683</c:v>
                </c:pt>
                <c:pt idx="2">
                  <c:v>37.2310293220432</c:v>
                </c:pt>
                <c:pt idx="3">
                  <c:v>37.0905182864131</c:v>
                </c:pt>
                <c:pt idx="4">
                  <c:v>36.8976629389575</c:v>
                </c:pt>
                <c:pt idx="5">
                  <c:v>36.6562169896451</c:v>
                </c:pt>
                <c:pt idx="6">
                  <c:v>36.3708799092385</c:v>
                </c:pt>
                <c:pt idx="7">
                  <c:v>36.0472054594416</c:v>
                </c:pt>
                <c:pt idx="8">
                  <c:v>35.6914935952456</c:v>
                </c:pt>
                <c:pt idx="9">
                  <c:v>35.3106678434707</c:v>
                </c:pt>
                <c:pt idx="10">
                  <c:v>34.9121405441924</c:v>
                </c:pt>
                <c:pt idx="11">
                  <c:v>34.5036685779731</c:v>
                </c:pt>
                <c:pt idx="12">
                  <c:v>34.0932023870052</c:v>
                </c:pt>
                <c:pt idx="13">
                  <c:v>33.6887312287976</c:v>
                </c:pt>
                <c:pt idx="14">
                  <c:v>33.2981276743656</c:v>
                </c:pt>
                <c:pt idx="15">
                  <c:v>32.9289943775914</c:v>
                </c:pt>
                <c:pt idx="16">
                  <c:v>32.5885160982136</c:v>
                </c:pt>
                <c:pt idx="17">
                  <c:v>32.2833198586522</c:v>
                </c:pt>
                <c:pt idx="18">
                  <c:v>32.0193459565546</c:v>
                </c:pt>
                <c:pt idx="19">
                  <c:v>31.8017323436592</c:v>
                </c:pt>
                <c:pt idx="20">
                  <c:v>31.6347146214093</c:v>
                </c:pt>
                <c:pt idx="21">
                  <c:v>31.5215435997885</c:v>
                </c:pt>
                <c:pt idx="22">
                  <c:v>31.4644220240027</c:v>
                </c:pt>
                <c:pt idx="23">
                  <c:v>31.4644617005497</c:v>
                </c:pt>
                <c:pt idx="24">
                  <c:v>31.5216618571705</c:v>
                </c:pt>
                <c:pt idx="25">
                  <c:v>31.6349091578809</c:v>
                </c:pt>
                <c:pt idx="26">
                  <c:v>31.8019993727893</c:v>
                </c:pt>
                <c:pt idx="27">
                  <c:v>32.0196802809249</c:v>
                </c:pt>
                <c:pt idx="28">
                  <c:v>32.2837149710192</c:v>
                </c:pt>
                <c:pt idx="29">
                  <c:v>32.5889643081645</c:v>
                </c:pt>
                <c:pt idx="30">
                  <c:v>32.9294869612292</c:v>
                </c:pt>
                <c:pt idx="31">
                  <c:v>33.2986550441102</c:v>
                </c:pt>
                <c:pt idx="32">
                  <c:v>33.6892831199967</c:v>
                </c:pt>
                <c:pt idx="33">
                  <c:v>34.0937680577245</c:v>
                </c:pt>
                <c:pt idx="34">
                  <c:v>34.5042370180754</c:v>
                </c:pt>
                <c:pt idx="35">
                  <c:v>34.9127006896378</c:v>
                </c:pt>
                <c:pt idx="36">
                  <c:v>35.3112087916651</c:v>
                </c:pt>
                <c:pt idx="37">
                  <c:v>35.6920048172478</c:v>
                </c:pt>
                <c:pt idx="38">
                  <c:v>36.0476770048969</c:v>
                </c:pt>
                <c:pt idx="39">
                  <c:v>36.3713026000509</c:v>
                </c:pt>
                <c:pt idx="40">
                  <c:v>36.6565825986189</c:v>
                </c:pt>
                <c:pt idx="41">
                  <c:v>36.8979643499298</c:v>
                </c:pt>
                <c:pt idx="42">
                  <c:v>37.090749632762</c:v>
                </c:pt>
                <c:pt idx="43">
                  <c:v>37.2311861008754</c:v>
                </c:pt>
                <c:pt idx="44">
                  <c:v>37.3165403181621</c:v>
                </c:pt>
                <c:pt idx="45">
                  <c:v>37.3451509618716</c:v>
                </c:pt>
              </c:numCache>
            </c:numRef>
          </c:xVal>
          <c:yVal>
            <c:numRef>
              <c:f>PlotDat5!$HD$1:$HD$46</c:f>
              <c:numCache>
                <c:formatCode>General</c:formatCode>
                <c:ptCount val="46"/>
                <c:pt idx="0">
                  <c:v>0.816840728348274</c:v>
                </c:pt>
                <c:pt idx="1">
                  <c:v>0.818131491125088</c:v>
                </c:pt>
                <c:pt idx="2">
                  <c:v>0.818197519957481</c:v>
                </c:pt>
                <c:pt idx="3">
                  <c:v>0.817037529669336</c:v>
                </c:pt>
                <c:pt idx="4">
                  <c:v>0.814674098152144</c:v>
                </c:pt>
                <c:pt idx="5">
                  <c:v>0.811153226912023</c:v>
                </c:pt>
                <c:pt idx="6">
                  <c:v>0.80654344570273</c:v>
                </c:pt>
                <c:pt idx="7">
                  <c:v>0.800934478671955</c:v>
                </c:pt>
                <c:pt idx="8">
                  <c:v>0.794435497982848</c:v>
                </c:pt>
                <c:pt idx="9">
                  <c:v>0.787172998902041</c:v>
                </c:pt>
                <c:pt idx="10">
                  <c:v>0.779288337713171</c:v>
                </c:pt>
                <c:pt idx="11">
                  <c:v>0.77093498037761</c:v>
                </c:pt>
                <c:pt idx="12">
                  <c:v>0.762275515494093</c:v>
                </c:pt>
                <c:pt idx="13">
                  <c:v>0.753478489696581</c:v>
                </c:pt>
                <c:pt idx="14">
                  <c:v>0.744715127085755</c:v>
                </c:pt>
                <c:pt idx="15">
                  <c:v>0.736155996546656</c:v>
                </c:pt>
                <c:pt idx="16">
                  <c:v>0.727967691819363</c:v>
                </c:pt>
                <c:pt idx="17">
                  <c:v>0.720309588941333</c:v>
                </c:pt>
                <c:pt idx="18">
                  <c:v>0.713330744174123</c:v>
                </c:pt>
                <c:pt idx="19">
                  <c:v>0.707166992792811</c:v>
                </c:pt>
                <c:pt idx="20">
                  <c:v>0.701938305206868</c:v>
                </c:pt>
                <c:pt idx="21">
                  <c:v>0.697746451872613</c:v>
                </c:pt>
                <c:pt idx="22">
                  <c:v>0.694673022447033</c:v>
                </c:pt>
                <c:pt idx="23">
                  <c:v>0.692777837737924</c:v>
                </c:pt>
                <c:pt idx="24">
                  <c:v>0.692097785359907</c:v>
                </c:pt>
                <c:pt idx="25">
                  <c:v>0.692646101758973</c:v>
                </c:pt>
                <c:pt idx="26">
                  <c:v>0.694412114580114</c:v>
                </c:pt>
                <c:pt idx="27">
                  <c:v>0.697361450392577</c:v>
                </c:pt>
                <c:pt idx="28">
                  <c:v>0.701436703729591</c:v>
                </c:pt>
                <c:pt idx="29">
                  <c:v>0.706558554420485</c:v>
                </c:pt>
                <c:pt idx="30">
                  <c:v>0.712627311467578</c:v>
                </c:pt>
                <c:pt idx="31">
                  <c:v>0.719524853418057</c:v>
                </c:pt>
                <c:pt idx="32">
                  <c:v>0.727116927463695</c:v>
                </c:pt>
                <c:pt idx="33">
                  <c:v>0.735255762519048</c:v>
                </c:pt>
                <c:pt idx="34">
                  <c:v>0.743782945417553</c:v>
                </c:pt>
                <c:pt idx="35">
                  <c:v>0.752532504243617</c:v>
                </c:pt>
                <c:pt idx="36">
                  <c:v>0.761334138787165</c:v>
                </c:pt>
                <c:pt idx="37">
                  <c:v>0.77001653524352</c:v>
                </c:pt>
                <c:pt idx="38">
                  <c:v>0.778410700641736</c:v>
                </c:pt>
                <c:pt idx="39">
                  <c:v>0.786353252100561</c:v>
                </c:pt>
                <c:pt idx="40">
                  <c:v>0.793689596890365</c:v>
                </c:pt>
                <c:pt idx="41">
                  <c:v>0.800276941404784</c:v>
                </c:pt>
                <c:pt idx="42">
                  <c:v>0.805987070475839</c:v>
                </c:pt>
                <c:pt idx="43">
                  <c:v>0.810708842936336</c:v>
                </c:pt>
                <c:pt idx="44">
                  <c:v>0.814350354856269</c:v>
                </c:pt>
                <c:pt idx="45">
                  <c:v>0.816840728348274</c:v>
                </c:pt>
              </c:numCache>
            </c:numRef>
          </c:yVal>
          <c:smooth val="1"/>
        </c:ser>
        <c:ser>
          <c:idx val="105"/>
          <c:order val="105"/>
          <c:tx>
            <c:strRef>
              <c:f>"IsoDat2"</c:f>
              <c:strCache>
                <c:ptCount val="1"/>
                <c:pt idx="0">
                  <c:v>IsoDat2</c:v>
                </c:pt>
              </c:strCache>
            </c:strRef>
          </c:tx>
          <c:spPr>
            <a:solidFill>
              <a:srgbClr val="a0e0e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HM$1:$HM$3</c:f>
              <c:numCache>
                <c:formatCode>General</c:formatCode>
                <c:ptCount val="3"/>
                <c:pt idx="0">
                  <c:v>0.630954810490986</c:v>
                </c:pt>
                <c:pt idx="1">
                  <c:v>0.631395027295559</c:v>
                </c:pt>
                <c:pt idx="2">
                  <c:v>0.631876732884042</c:v>
                </c:pt>
              </c:numCache>
            </c:numRef>
          </c:xVal>
          <c:yVal>
            <c:numRef>
              <c:f>PlotDat5!$HN$1:$HN$3</c:f>
              <c:numCache>
                <c:formatCode>General</c:formatCode>
                <c:ptCount val="3"/>
                <c:pt idx="0">
                  <c:v>0.0796529232201651</c:v>
                </c:pt>
                <c:pt idx="1">
                  <c:v>0.0796927891059705</c:v>
                </c:pt>
                <c:pt idx="2">
                  <c:v>0.0808095899206449</c:v>
                </c:pt>
              </c:numCache>
            </c:numRef>
          </c:yVal>
          <c:smooth val="1"/>
        </c:ser>
        <c:ser>
          <c:idx val="106"/>
          <c:order val="10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HG$1:$HG$31</c:f>
              <c:numCache>
                <c:formatCode>General</c:formatCode>
                <c:ptCount val="31"/>
                <c:pt idx="0">
                  <c:v>0.690623744265981</c:v>
                </c:pt>
                <c:pt idx="1">
                  <c:v>0.689256338919843</c:v>
                </c:pt>
                <c:pt idx="2">
                  <c:v>0.685340877019592</c:v>
                </c:pt>
                <c:pt idx="3">
                  <c:v>0.679048483038739</c:v>
                </c:pt>
                <c:pt idx="4">
                  <c:v>0.670654164788504</c:v>
                </c:pt>
                <c:pt idx="5">
                  <c:v>0.66052479425683</c:v>
                </c:pt>
                <c:pt idx="6">
                  <c:v>0.649103073542063</c:v>
                </c:pt>
                <c:pt idx="7">
                  <c:v>0.636888186646937</c:v>
                </c:pt>
                <c:pt idx="8">
                  <c:v>0.624413982742298</c:v>
                </c:pt>
                <c:pt idx="9">
                  <c:v>0.61222564439665</c:v>
                </c:pt>
                <c:pt idx="10">
                  <c:v>0.600855860481835</c:v>
                </c:pt>
                <c:pt idx="11">
                  <c:v>0.590801545113207</c:v>
                </c:pt>
                <c:pt idx="12">
                  <c:v>0.582502120118331</c:v>
                </c:pt>
                <c:pt idx="13">
                  <c:v>0.576320310194545</c:v>
                </c:pt>
                <c:pt idx="14">
                  <c:v>0.572526290099133</c:v>
                </c:pt>
                <c:pt idx="15">
                  <c:v>0.571285876715992</c:v>
                </c:pt>
                <c:pt idx="16">
                  <c:v>0.572653282062129</c:v>
                </c:pt>
                <c:pt idx="17">
                  <c:v>0.57656874396238</c:v>
                </c:pt>
                <c:pt idx="18">
                  <c:v>0.582861137943233</c:v>
                </c:pt>
                <c:pt idx="19">
                  <c:v>0.591255456193469</c:v>
                </c:pt>
                <c:pt idx="20">
                  <c:v>0.601384826725143</c:v>
                </c:pt>
                <c:pt idx="21">
                  <c:v>0.612806547439909</c:v>
                </c:pt>
                <c:pt idx="22">
                  <c:v>0.625021434335035</c:v>
                </c:pt>
                <c:pt idx="23">
                  <c:v>0.637495638239674</c:v>
                </c:pt>
                <c:pt idx="24">
                  <c:v>0.649683976585322</c:v>
                </c:pt>
                <c:pt idx="25">
                  <c:v>0.661053760500137</c:v>
                </c:pt>
                <c:pt idx="26">
                  <c:v>0.671108075868766</c:v>
                </c:pt>
                <c:pt idx="27">
                  <c:v>0.679407500863641</c:v>
                </c:pt>
                <c:pt idx="28">
                  <c:v>0.685589310787427</c:v>
                </c:pt>
                <c:pt idx="29">
                  <c:v>0.68938333088284</c:v>
                </c:pt>
                <c:pt idx="30">
                  <c:v>0.690623744265981</c:v>
                </c:pt>
              </c:numCache>
            </c:numRef>
          </c:xVal>
          <c:yVal>
            <c:numRef>
              <c:f>PlotDat5!$HH$1:$HH$31</c:f>
              <c:numCache>
                <c:formatCode>General</c:formatCode>
                <c:ptCount val="31"/>
                <c:pt idx="0">
                  <c:v>0.0855264171161891</c:v>
                </c:pt>
                <c:pt idx="1">
                  <c:v>0.0860431240399665</c:v>
                </c:pt>
                <c:pt idx="2">
                  <c:v>0.086280548524333</c:v>
                </c:pt>
                <c:pt idx="3">
                  <c:v>0.0862283139800326</c:v>
                </c:pt>
                <c:pt idx="4">
                  <c:v>0.0858887033073005</c:v>
                </c:pt>
                <c:pt idx="5">
                  <c:v>0.0852765591221679</c:v>
                </c:pt>
                <c:pt idx="6">
                  <c:v>0.0844186350629188</c:v>
                </c:pt>
                <c:pt idx="7">
                  <c:v>0.0833524265277186</c:v>
                </c:pt>
                <c:pt idx="8">
                  <c:v>0.082124531945792</c:v>
                </c:pt>
                <c:pt idx="9">
                  <c:v>0.0807886162024609</c:v>
                </c:pt>
                <c:pt idx="10">
                  <c:v>0.0794030652261439</c:v>
                </c:pt>
                <c:pt idx="11">
                  <c:v>0.0780284342431173</c:v>
                </c:pt>
                <c:pt idx="12">
                  <c:v>0.0767248012235507</c:v>
                </c:pt>
                <c:pt idx="13">
                  <c:v>0.0755491411859244</c:v>
                </c:pt>
                <c:pt idx="14">
                  <c:v>0.0745528361153254</c:v>
                </c:pt>
                <c:pt idx="15">
                  <c:v>0.0737794293241411</c:v>
                </c:pt>
                <c:pt idx="16">
                  <c:v>0.0732627224003637</c:v>
                </c:pt>
                <c:pt idx="17">
                  <c:v>0.0730252979159972</c:v>
                </c:pt>
                <c:pt idx="18">
                  <c:v>0.0730775324602975</c:v>
                </c:pt>
                <c:pt idx="19">
                  <c:v>0.0734171431330296</c:v>
                </c:pt>
                <c:pt idx="20">
                  <c:v>0.0740292873181622</c:v>
                </c:pt>
                <c:pt idx="21">
                  <c:v>0.0748872113774114</c:v>
                </c:pt>
                <c:pt idx="22">
                  <c:v>0.0759534199126115</c:v>
                </c:pt>
                <c:pt idx="23">
                  <c:v>0.0771813144945382</c:v>
                </c:pt>
                <c:pt idx="24">
                  <c:v>0.0785172302378693</c:v>
                </c:pt>
                <c:pt idx="25">
                  <c:v>0.0799027812141862</c:v>
                </c:pt>
                <c:pt idx="26">
                  <c:v>0.0812774121972128</c:v>
                </c:pt>
                <c:pt idx="27">
                  <c:v>0.0825810452167794</c:v>
                </c:pt>
                <c:pt idx="28">
                  <c:v>0.0837567052544057</c:v>
                </c:pt>
                <c:pt idx="29">
                  <c:v>0.0847530103250047</c:v>
                </c:pt>
                <c:pt idx="30">
                  <c:v>0.0855264171161891</c:v>
                </c:pt>
              </c:numCache>
            </c:numRef>
          </c:yVal>
          <c:smooth val="1"/>
        </c:ser>
        <c:ser>
          <c:idx val="107"/>
          <c:order val="10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HI$1:$HI$39</c:f>
              <c:numCache>
                <c:formatCode>General</c:formatCode>
                <c:ptCount val="39"/>
                <c:pt idx="0">
                  <c:v>0.70418682445771</c:v>
                </c:pt>
                <c:pt idx="1">
                  <c:v>0.703141171595726</c:v>
                </c:pt>
                <c:pt idx="2">
                  <c:v>0.700138470945473</c:v>
                </c:pt>
                <c:pt idx="3">
                  <c:v>0.695260628353233</c:v>
                </c:pt>
                <c:pt idx="4">
                  <c:v>0.688640698649337</c:v>
                </c:pt>
                <c:pt idx="5">
                  <c:v>0.680459256259237</c:v>
                </c:pt>
                <c:pt idx="6">
                  <c:v>0.670939469603907</c:v>
                </c:pt>
                <c:pt idx="7">
                  <c:v>0.660341013647073</c:v>
                </c:pt>
                <c:pt idx="8">
                  <c:v>0.648952986639125</c:v>
                </c:pt>
                <c:pt idx="9">
                  <c:v>0.637086024270468</c:v>
                </c:pt>
                <c:pt idx="10">
                  <c:v>0.625063826339657</c:v>
                </c:pt>
                <c:pt idx="11">
                  <c:v>0.613214327066715</c:v>
                </c:pt>
                <c:pt idx="12">
                  <c:v>0.601860749902467</c:v>
                </c:pt>
                <c:pt idx="13">
                  <c:v>0.591312790835387</c:v>
                </c:pt>
                <c:pt idx="14">
                  <c:v>0.581858170692349</c:v>
                </c:pt>
                <c:pt idx="15">
                  <c:v>0.573754786864498</c:v>
                </c:pt>
                <c:pt idx="16">
                  <c:v>0.567223678538715</c:v>
                </c:pt>
                <c:pt idx="17">
                  <c:v>0.562442997324796</c:v>
                </c:pt>
                <c:pt idx="18">
                  <c:v>0.559543147743953</c:v>
                </c:pt>
                <c:pt idx="19">
                  <c:v>0.558603230133407</c:v>
                </c:pt>
                <c:pt idx="20">
                  <c:v>0.559648882995392</c:v>
                </c:pt>
                <c:pt idx="21">
                  <c:v>0.562651583645645</c:v>
                </c:pt>
                <c:pt idx="22">
                  <c:v>0.567529426237884</c:v>
                </c:pt>
                <c:pt idx="23">
                  <c:v>0.574149355941781</c:v>
                </c:pt>
                <c:pt idx="24">
                  <c:v>0.582330798331881</c:v>
                </c:pt>
                <c:pt idx="25">
                  <c:v>0.59185058498721</c:v>
                </c:pt>
                <c:pt idx="26">
                  <c:v>0.602449040944044</c:v>
                </c:pt>
                <c:pt idx="27">
                  <c:v>0.613837067951992</c:v>
                </c:pt>
                <c:pt idx="28">
                  <c:v>0.625704030320649</c:v>
                </c:pt>
                <c:pt idx="29">
                  <c:v>0.63772622825146</c:v>
                </c:pt>
                <c:pt idx="30">
                  <c:v>0.649575727524402</c:v>
                </c:pt>
                <c:pt idx="31">
                  <c:v>0.660929304688651</c:v>
                </c:pt>
                <c:pt idx="32">
                  <c:v>0.67147726375573</c:v>
                </c:pt>
                <c:pt idx="33">
                  <c:v>0.680931883898769</c:v>
                </c:pt>
                <c:pt idx="34">
                  <c:v>0.689035267726619</c:v>
                </c:pt>
                <c:pt idx="35">
                  <c:v>0.695566376052403</c:v>
                </c:pt>
                <c:pt idx="36">
                  <c:v>0.700347057266321</c:v>
                </c:pt>
                <c:pt idx="37">
                  <c:v>0.703246906847164</c:v>
                </c:pt>
                <c:pt idx="38">
                  <c:v>0.70418682445771</c:v>
                </c:pt>
              </c:numCache>
            </c:numRef>
          </c:xVal>
          <c:yVal>
            <c:numRef>
              <c:f>PlotDat5!$HJ$1:$HJ$39</c:f>
              <c:numCache>
                <c:formatCode>General</c:formatCode>
                <c:ptCount val="39"/>
                <c:pt idx="0">
                  <c:v>0.0848430198706667</c:v>
                </c:pt>
                <c:pt idx="1">
                  <c:v>0.0855199923983768</c:v>
                </c:pt>
                <c:pt idx="2">
                  <c:v>0.0860380140106554</c:v>
                </c:pt>
                <c:pt idx="3">
                  <c:v>0.086382954428301</c:v>
                </c:pt>
                <c:pt idx="4">
                  <c:v>0.0865454045759127</c:v>
                </c:pt>
                <c:pt idx="5">
                  <c:v>0.0865209332369398</c:v>
                </c:pt>
                <c:pt idx="6">
                  <c:v>0.0863102079257174</c:v>
                </c:pt>
                <c:pt idx="7">
                  <c:v>0.0859189766794156</c:v>
                </c:pt>
                <c:pt idx="8">
                  <c:v>0.08535791126657</c:v>
                </c:pt>
                <c:pt idx="9">
                  <c:v>0.0846423160890545</c:v>
                </c:pt>
                <c:pt idx="10">
                  <c:v>0.0837917107178943</c:v>
                </c:pt>
                <c:pt idx="11">
                  <c:v>0.082829297450252</c:v>
                </c:pt>
                <c:pt idx="12">
                  <c:v>0.0817813284112448</c:v>
                </c:pt>
                <c:pt idx="13">
                  <c:v>0.0806763894644053</c:v>
                </c:pt>
                <c:pt idx="14">
                  <c:v>0.0795446204638425</c:v>
                </c:pt>
                <c:pt idx="15">
                  <c:v>0.0784168931175901</c:v>
                </c:pt>
                <c:pt idx="16">
                  <c:v>0.0773239688878881</c:v>
                </c:pt>
                <c:pt idx="17">
                  <c:v>0.076295659898682</c:v>
                </c:pt>
                <c:pt idx="18">
                  <c:v>0.0753600157385958</c:v>
                </c:pt>
                <c:pt idx="19">
                  <c:v>0.0745425583412744</c:v>
                </c:pt>
                <c:pt idx="20">
                  <c:v>0.0738655858135643</c:v>
                </c:pt>
                <c:pt idx="21">
                  <c:v>0.0733475642012857</c:v>
                </c:pt>
                <c:pt idx="22">
                  <c:v>0.0730026237836401</c:v>
                </c:pt>
                <c:pt idx="23">
                  <c:v>0.0728401736360283</c:v>
                </c:pt>
                <c:pt idx="24">
                  <c:v>0.0728646449750012</c:v>
                </c:pt>
                <c:pt idx="25">
                  <c:v>0.0730753702862237</c:v>
                </c:pt>
                <c:pt idx="26">
                  <c:v>0.0734666015325254</c:v>
                </c:pt>
                <c:pt idx="27">
                  <c:v>0.0740276669453711</c:v>
                </c:pt>
                <c:pt idx="28">
                  <c:v>0.0747432621228866</c:v>
                </c:pt>
                <c:pt idx="29">
                  <c:v>0.0755938674940468</c:v>
                </c:pt>
                <c:pt idx="30">
                  <c:v>0.076556280761689</c:v>
                </c:pt>
                <c:pt idx="31">
                  <c:v>0.0776042498006963</c:v>
                </c:pt>
                <c:pt idx="32">
                  <c:v>0.0787091887475357</c:v>
                </c:pt>
                <c:pt idx="33">
                  <c:v>0.0798409577480986</c:v>
                </c:pt>
                <c:pt idx="34">
                  <c:v>0.0809686850943509</c:v>
                </c:pt>
                <c:pt idx="35">
                  <c:v>0.0820616093240529</c:v>
                </c:pt>
                <c:pt idx="36">
                  <c:v>0.083089918313259</c:v>
                </c:pt>
                <c:pt idx="37">
                  <c:v>0.0840255624733453</c:v>
                </c:pt>
                <c:pt idx="38">
                  <c:v>0.0848430198706667</c:v>
                </c:pt>
              </c:numCache>
            </c:numRef>
          </c:yVal>
          <c:smooth val="1"/>
        </c:ser>
        <c:ser>
          <c:idx val="108"/>
          <c:order val="10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HK$1:$HK$31</c:f>
              <c:numCache>
                <c:formatCode>General</c:formatCode>
                <c:ptCount val="31"/>
                <c:pt idx="0">
                  <c:v>0.692715038051887</c:v>
                </c:pt>
                <c:pt idx="1">
                  <c:v>0.691318862770842</c:v>
                </c:pt>
                <c:pt idx="2">
                  <c:v>0.687324781178758</c:v>
                </c:pt>
                <c:pt idx="3">
                  <c:v>0.68090735380694</c:v>
                </c:pt>
                <c:pt idx="4">
                  <c:v>0.672347053025768</c:v>
                </c:pt>
                <c:pt idx="5">
                  <c:v>0.662018005056261</c:v>
                </c:pt>
                <c:pt idx="6">
                  <c:v>0.650371638858957</c:v>
                </c:pt>
                <c:pt idx="7">
                  <c:v>0.637916956522144</c:v>
                </c:pt>
                <c:pt idx="8">
                  <c:v>0.625198287428137</c:v>
                </c:pt>
                <c:pt idx="9">
                  <c:v>0.61277149844729</c:v>
                </c:pt>
                <c:pt idx="10">
                  <c:v>0.601179699888416</c:v>
                </c:pt>
                <c:pt idx="11">
                  <c:v>0.590929508972157</c:v>
                </c:pt>
                <c:pt idx="12">
                  <c:v>0.582468908227428</c:v>
                </c:pt>
                <c:pt idx="13">
                  <c:v>0.57616766650524</c:v>
                </c:pt>
                <c:pt idx="14">
                  <c:v>0.572301178305565</c:v>
                </c:pt>
                <c:pt idx="15">
                  <c:v>0.571038427716197</c:v>
                </c:pt>
                <c:pt idx="16">
                  <c:v>0.572434602997242</c:v>
                </c:pt>
                <c:pt idx="17">
                  <c:v>0.576428684589326</c:v>
                </c:pt>
                <c:pt idx="18">
                  <c:v>0.582846111961145</c:v>
                </c:pt>
                <c:pt idx="19">
                  <c:v>0.591406412742316</c:v>
                </c:pt>
                <c:pt idx="20">
                  <c:v>0.601735460711824</c:v>
                </c:pt>
                <c:pt idx="21">
                  <c:v>0.613381826909127</c:v>
                </c:pt>
                <c:pt idx="22">
                  <c:v>0.62583650924594</c:v>
                </c:pt>
                <c:pt idx="23">
                  <c:v>0.638555178339947</c:v>
                </c:pt>
                <c:pt idx="24">
                  <c:v>0.650981967320794</c:v>
                </c:pt>
                <c:pt idx="25">
                  <c:v>0.662573765879669</c:v>
                </c:pt>
                <c:pt idx="26">
                  <c:v>0.672823956795927</c:v>
                </c:pt>
                <c:pt idx="27">
                  <c:v>0.681284557540656</c:v>
                </c:pt>
                <c:pt idx="28">
                  <c:v>0.687585799262845</c:v>
                </c:pt>
                <c:pt idx="29">
                  <c:v>0.69145228746252</c:v>
                </c:pt>
                <c:pt idx="30">
                  <c:v>0.692715038051887</c:v>
                </c:pt>
              </c:numCache>
            </c:numRef>
          </c:xVal>
          <c:yVal>
            <c:numRef>
              <c:f>PlotDat5!$HL$1:$HL$31</c:f>
              <c:numCache>
                <c:formatCode>General</c:formatCode>
                <c:ptCount val="31"/>
                <c:pt idx="0">
                  <c:v>0.0867435829286058</c:v>
                </c:pt>
                <c:pt idx="1">
                  <c:v>0.0872978797404023</c:v>
                </c:pt>
                <c:pt idx="2">
                  <c:v>0.0875686071528066</c:v>
                </c:pt>
                <c:pt idx="3">
                  <c:v>0.0875439330788023</c:v>
                </c:pt>
                <c:pt idx="4">
                  <c:v>0.0872249358938227</c:v>
                </c:pt>
                <c:pt idx="5">
                  <c:v>0.0866255573055699</c:v>
                </c:pt>
                <c:pt idx="6">
                  <c:v>0.0857719930344879</c:v>
                </c:pt>
                <c:pt idx="7">
                  <c:v>0.084701547935079</c:v>
                </c:pt>
                <c:pt idx="8">
                  <c:v>0.0834610055947527</c:v>
                </c:pt>
                <c:pt idx="9">
                  <c:v>0.0821045836665639</c:v>
                </c:pt>
                <c:pt idx="10">
                  <c:v>0.080691564297609</c:v>
                </c:pt>
                <c:pt idx="11">
                  <c:v>0.0792837032147305</c:v>
                </c:pt>
                <c:pt idx="12">
                  <c:v>0.0779425307029173</c:v>
                </c:pt>
                <c:pt idx="13">
                  <c:v>0.0767266624365953</c:v>
                </c:pt>
                <c:pt idx="14">
                  <c:v>0.0756892376933861</c:v>
                </c:pt>
                <c:pt idx="15">
                  <c:v>0.074875596912684</c:v>
                </c:pt>
                <c:pt idx="16">
                  <c:v>0.0743213001008875</c:v>
                </c:pt>
                <c:pt idx="17">
                  <c:v>0.0740505726884833</c:v>
                </c:pt>
                <c:pt idx="18">
                  <c:v>0.0740752467624876</c:v>
                </c:pt>
                <c:pt idx="19">
                  <c:v>0.0743942439474672</c:v>
                </c:pt>
                <c:pt idx="20">
                  <c:v>0.07499362253572</c:v>
                </c:pt>
                <c:pt idx="21">
                  <c:v>0.0758471868068019</c:v>
                </c:pt>
                <c:pt idx="22">
                  <c:v>0.0769176319062109</c:v>
                </c:pt>
                <c:pt idx="23">
                  <c:v>0.0781581742465372</c:v>
                </c:pt>
                <c:pt idx="24">
                  <c:v>0.079514596174726</c:v>
                </c:pt>
                <c:pt idx="25">
                  <c:v>0.0809276155436809</c:v>
                </c:pt>
                <c:pt idx="26">
                  <c:v>0.0823354766265593</c:v>
                </c:pt>
                <c:pt idx="27">
                  <c:v>0.0836766491383725</c:v>
                </c:pt>
                <c:pt idx="28">
                  <c:v>0.0848925174046945</c:v>
                </c:pt>
                <c:pt idx="29">
                  <c:v>0.0859299421479038</c:v>
                </c:pt>
                <c:pt idx="30">
                  <c:v>0.0867435829286058</c:v>
                </c:pt>
              </c:numCache>
            </c:numRef>
          </c:yVal>
          <c:smooth val="1"/>
        </c:ser>
        <c:ser>
          <c:idx val="109"/>
          <c:order val="109"/>
          <c:tx>
            <c:strRef>
              <c:f>"IsoDat3"</c:f>
              <c:strCache>
                <c:ptCount val="1"/>
                <c:pt idx="0">
                  <c:v>IsoDat3</c:v>
                </c:pt>
              </c:strCache>
            </c:strRef>
          </c:tx>
          <c:spPr>
            <a:solidFill>
              <a:srgbClr val="c0c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HQ$1</c:f>
              <c:numCache>
                <c:formatCode>General</c:formatCode>
                <c:ptCount val="1"/>
                <c:pt idx="0">
                  <c:v>0.630774986091269</c:v>
                </c:pt>
              </c:numCache>
            </c:numRef>
          </c:xVal>
          <c:yVal>
            <c:numRef>
              <c:f>PlotDat5!$HR$1</c:f>
              <c:numCache>
                <c:formatCode>General</c:formatCode>
                <c:ptCount val="1"/>
                <c:pt idx="0">
                  <c:v>0.0800401724554787</c:v>
                </c:pt>
              </c:numCache>
            </c:numRef>
          </c:yVal>
          <c:smooth val="1"/>
        </c:ser>
        <c:ser>
          <c:idx val="110"/>
          <c:order val="110"/>
          <c:spPr>
            <a:solidFill>
              <a:srgbClr val="c0c0c0">
                <a:alpha val="50000"/>
              </a:srgbClr>
            </a:solidFill>
            <a:ln w="25200">
              <a:solidFill>
                <a:srgbClr val="c0c0c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HO$1:$HO$31</c:f>
              <c:numCache>
                <c:formatCode>General</c:formatCode>
                <c:ptCount val="31"/>
                <c:pt idx="0">
                  <c:v>0.675431394326324</c:v>
                </c:pt>
                <c:pt idx="1">
                  <c:v>0.674407380093399</c:v>
                </c:pt>
                <c:pt idx="2">
                  <c:v>0.671476420871125</c:v>
                </c:pt>
                <c:pt idx="3">
                  <c:v>0.666766613641818</c:v>
                </c:pt>
                <c:pt idx="4">
                  <c:v>0.660483799581561</c:v>
                </c:pt>
                <c:pt idx="5">
                  <c:v>0.652902567813076</c:v>
                </c:pt>
                <c:pt idx="6">
                  <c:v>0.644354254543429</c:v>
                </c:pt>
                <c:pt idx="7">
                  <c:v>0.635212462081864</c:v>
                </c:pt>
                <c:pt idx="8">
                  <c:v>0.625876730626137</c:v>
                </c:pt>
                <c:pt idx="9">
                  <c:v>0.616755076438675</c:v>
                </c:pt>
                <c:pt idx="10">
                  <c:v>0.608246159578021</c:v>
                </c:pt>
                <c:pt idx="11">
                  <c:v>0.6007218605413</c:v>
                </c:pt>
                <c:pt idx="12">
                  <c:v>0.594511027302009</c:v>
                </c:pt>
                <c:pt idx="13">
                  <c:v>0.589885103075589</c:v>
                </c:pt>
                <c:pt idx="14">
                  <c:v>0.587046262948382</c:v>
                </c:pt>
                <c:pt idx="15">
                  <c:v>0.586118577856215</c:v>
                </c:pt>
                <c:pt idx="16">
                  <c:v>0.58714259208914</c:v>
                </c:pt>
                <c:pt idx="17">
                  <c:v>0.590073551311414</c:v>
                </c:pt>
                <c:pt idx="18">
                  <c:v>0.594783358540721</c:v>
                </c:pt>
                <c:pt idx="19">
                  <c:v>0.601066172600977</c:v>
                </c:pt>
                <c:pt idx="20">
                  <c:v>0.608647404369463</c:v>
                </c:pt>
                <c:pt idx="21">
                  <c:v>0.617195717639109</c:v>
                </c:pt>
                <c:pt idx="22">
                  <c:v>0.626337510100674</c:v>
                </c:pt>
                <c:pt idx="23">
                  <c:v>0.635673241556401</c:v>
                </c:pt>
                <c:pt idx="24">
                  <c:v>0.644794895743864</c:v>
                </c:pt>
                <c:pt idx="25">
                  <c:v>0.653303812604517</c:v>
                </c:pt>
                <c:pt idx="26">
                  <c:v>0.660828111641239</c:v>
                </c:pt>
                <c:pt idx="27">
                  <c:v>0.66703894488053</c:v>
                </c:pt>
                <c:pt idx="28">
                  <c:v>0.671664869106949</c:v>
                </c:pt>
                <c:pt idx="29">
                  <c:v>0.674503709234156</c:v>
                </c:pt>
                <c:pt idx="30">
                  <c:v>0.675431394326324</c:v>
                </c:pt>
              </c:numCache>
            </c:numRef>
          </c:xVal>
          <c:yVal>
            <c:numRef>
              <c:f>PlotDat5!$HP$1:$HP$31</c:f>
              <c:numCache>
                <c:formatCode>General</c:formatCode>
                <c:ptCount val="31"/>
                <c:pt idx="0">
                  <c:v>0.0841746982063068</c:v>
                </c:pt>
                <c:pt idx="1">
                  <c:v>0.0846045673826152</c:v>
                </c:pt>
                <c:pt idx="2">
                  <c:v>0.0848349505982108</c:v>
                </c:pt>
                <c:pt idx="3">
                  <c:v>0.0848557790010709</c:v>
                </c:pt>
                <c:pt idx="4">
                  <c:v>0.0846661422900445</c:v>
                </c:pt>
                <c:pt idx="5">
                  <c:v>0.0842743284993816</c:v>
                </c:pt>
                <c:pt idx="6">
                  <c:v>0.0836974617718652</c:v>
                </c:pt>
                <c:pt idx="7">
                  <c:v>0.0829607539516014</c:v>
                </c:pt>
                <c:pt idx="8">
                  <c:v>0.0820964027054522</c:v>
                </c:pt>
                <c:pt idx="9">
                  <c:v>0.0811421843304917</c:v>
                </c:pt>
                <c:pt idx="10">
                  <c:v>0.0801398027485535</c:v>
                </c:pt>
                <c:pt idx="11">
                  <c:v>0.0791330668447287</c:v>
                </c:pt>
                <c:pt idx="12">
                  <c:v>0.0781659758088693</c:v>
                </c:pt>
                <c:pt idx="13">
                  <c:v>0.0772807961598601</c:v>
                </c:pt>
                <c:pt idx="14">
                  <c:v>0.0765162144959259</c:v>
                </c:pt>
                <c:pt idx="15">
                  <c:v>0.0759056467046506</c:v>
                </c:pt>
                <c:pt idx="16">
                  <c:v>0.0754757775283422</c:v>
                </c:pt>
                <c:pt idx="17">
                  <c:v>0.0752453943127466</c:v>
                </c:pt>
                <c:pt idx="18">
                  <c:v>0.0752245659098866</c:v>
                </c:pt>
                <c:pt idx="19">
                  <c:v>0.0754142026209129</c:v>
                </c:pt>
                <c:pt idx="20">
                  <c:v>0.0758060164115759</c:v>
                </c:pt>
                <c:pt idx="21">
                  <c:v>0.0763828831390923</c:v>
                </c:pt>
                <c:pt idx="22">
                  <c:v>0.077119590959356</c:v>
                </c:pt>
                <c:pt idx="23">
                  <c:v>0.0779839422055052</c:v>
                </c:pt>
                <c:pt idx="24">
                  <c:v>0.0789381605804657</c:v>
                </c:pt>
                <c:pt idx="25">
                  <c:v>0.079940542162404</c:v>
                </c:pt>
                <c:pt idx="26">
                  <c:v>0.0809472780662288</c:v>
                </c:pt>
                <c:pt idx="27">
                  <c:v>0.0819143691020881</c:v>
                </c:pt>
                <c:pt idx="28">
                  <c:v>0.0827995487510974</c:v>
                </c:pt>
                <c:pt idx="29">
                  <c:v>0.0835641304150315</c:v>
                </c:pt>
                <c:pt idx="30">
                  <c:v>0.0841746982063068</c:v>
                </c:pt>
              </c:numCache>
            </c:numRef>
          </c:yVal>
          <c:smooth val="1"/>
        </c:ser>
        <c:ser>
          <c:idx val="111"/>
          <c:order val="111"/>
          <c:tx>
            <c:strRef>
              <c:f>"IsoDat4"</c:f>
              <c:strCache>
                <c:ptCount val="1"/>
                <c:pt idx="0">
                  <c:v>IsoDat4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IE$1:$IE$5</c:f>
              <c:numCache>
                <c:formatCode>General</c:formatCode>
                <c:ptCount val="5"/>
                <c:pt idx="0">
                  <c:v>0.64472604748483</c:v>
                </c:pt>
                <c:pt idx="1">
                  <c:v>0.651815539450212</c:v>
                </c:pt>
                <c:pt idx="2">
                  <c:v>0.64133077328504</c:v>
                </c:pt>
                <c:pt idx="3">
                  <c:v>0.650122221888687</c:v>
                </c:pt>
                <c:pt idx="4">
                  <c:v>0.653305955414451</c:v>
                </c:pt>
              </c:numCache>
            </c:numRef>
          </c:xVal>
          <c:yVal>
            <c:numRef>
              <c:f>PlotDat5!$IF$1:$IF$5</c:f>
              <c:numCache>
                <c:formatCode>General</c:formatCode>
                <c:ptCount val="5"/>
                <c:pt idx="0">
                  <c:v>0.0808379847807504</c:v>
                </c:pt>
                <c:pt idx="1">
                  <c:v>0.0815683886250742</c:v>
                </c:pt>
                <c:pt idx="2">
                  <c:v>0.0816996469928022</c:v>
                </c:pt>
                <c:pt idx="3">
                  <c:v>0.0821718941638957</c:v>
                </c:pt>
                <c:pt idx="4">
                  <c:v>0.0831497563261545</c:v>
                </c:pt>
              </c:numCache>
            </c:numRef>
          </c:yVal>
          <c:smooth val="1"/>
        </c:ser>
        <c:ser>
          <c:idx val="112"/>
          <c:order val="1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HU$1:$HU$31</c:f>
              <c:numCache>
                <c:formatCode>General</c:formatCode>
                <c:ptCount val="31"/>
                <c:pt idx="0">
                  <c:v>0.703961850987458</c:v>
                </c:pt>
                <c:pt idx="1">
                  <c:v>0.702607662327256</c:v>
                </c:pt>
                <c:pt idx="2">
                  <c:v>0.698723769351636</c:v>
                </c:pt>
                <c:pt idx="3">
                  <c:v>0.69247991682062</c:v>
                </c:pt>
                <c:pt idx="4">
                  <c:v>0.684148991051141</c:v>
                </c:pt>
                <c:pt idx="5">
                  <c:v>0.674095093475542</c:v>
                </c:pt>
                <c:pt idx="6">
                  <c:v>0.662757627661831</c:v>
                </c:pt>
                <c:pt idx="7">
                  <c:v>0.650632095269264</c:v>
                </c:pt>
                <c:pt idx="8">
                  <c:v>0.638248440248155</c:v>
                </c:pt>
                <c:pt idx="9">
                  <c:v>0.626147887746297</c:v>
                </c:pt>
                <c:pt idx="10">
                  <c:v>0.614859289972914</c:v>
                </c:pt>
                <c:pt idx="11">
                  <c:v>0.604876012819405</c:v>
                </c:pt>
                <c:pt idx="12">
                  <c:v>0.596634373402457</c:v>
                </c:pt>
                <c:pt idx="13">
                  <c:v>0.590494570912365</c:v>
                </c:pt>
                <c:pt idx="14">
                  <c:v>0.586724944179986</c:v>
                </c:pt>
                <c:pt idx="15">
                  <c:v>0.585490243982201</c:v>
                </c:pt>
                <c:pt idx="16">
                  <c:v>0.586844432642403</c:v>
                </c:pt>
                <c:pt idx="17">
                  <c:v>0.590728325618023</c:v>
                </c:pt>
                <c:pt idx="18">
                  <c:v>0.596972178149039</c:v>
                </c:pt>
                <c:pt idx="19">
                  <c:v>0.605303103918519</c:v>
                </c:pt>
                <c:pt idx="20">
                  <c:v>0.615357001494117</c:v>
                </c:pt>
                <c:pt idx="21">
                  <c:v>0.626694467307828</c:v>
                </c:pt>
                <c:pt idx="22">
                  <c:v>0.638819999700396</c:v>
                </c:pt>
                <c:pt idx="23">
                  <c:v>0.651203654721504</c:v>
                </c:pt>
                <c:pt idx="24">
                  <c:v>0.663304207223362</c:v>
                </c:pt>
                <c:pt idx="25">
                  <c:v>0.674592804996745</c:v>
                </c:pt>
                <c:pt idx="26">
                  <c:v>0.684576082150254</c:v>
                </c:pt>
                <c:pt idx="27">
                  <c:v>0.692817721567202</c:v>
                </c:pt>
                <c:pt idx="28">
                  <c:v>0.698957524057295</c:v>
                </c:pt>
                <c:pt idx="29">
                  <c:v>0.702727150789674</c:v>
                </c:pt>
                <c:pt idx="30">
                  <c:v>0.703961850987458</c:v>
                </c:pt>
              </c:numCache>
            </c:numRef>
          </c:xVal>
          <c:yVal>
            <c:numRef>
              <c:f>PlotDat5!$HV$1:$HV$31</c:f>
              <c:numCache>
                <c:formatCode>General</c:formatCode>
                <c:ptCount val="31"/>
                <c:pt idx="0">
                  <c:v>0.0870269403371185</c:v>
                </c:pt>
                <c:pt idx="1">
                  <c:v>0.0874635214908347</c:v>
                </c:pt>
                <c:pt idx="2">
                  <c:v>0.0876105348974677</c:v>
                </c:pt>
                <c:pt idx="3">
                  <c:v>0.087461555365699</c:v>
                </c:pt>
                <c:pt idx="4">
                  <c:v>0.0870230940159501</c:v>
                </c:pt>
                <c:pt idx="5">
                  <c:v>0.086314313713176</c:v>
                </c:pt>
                <c:pt idx="6">
                  <c:v>0.0853661915577131</c:v>
                </c:pt>
                <c:pt idx="7">
                  <c:v>0.0842201650373501</c:v>
                </c:pt>
                <c:pt idx="8">
                  <c:v>0.0829263210102722</c:v>
                </c:pt>
                <c:pt idx="9">
                  <c:v>0.0815412066690151</c:v>
                </c:pt>
                <c:pt idx="10">
                  <c:v>0.0801253581568079</c:v>
                </c:pt>
                <c:pt idx="11">
                  <c:v>0.0787406548476288</c:v>
                </c:pt>
                <c:pt idx="12">
                  <c:v>0.0774476149206328</c:v>
                </c:pt>
                <c:pt idx="13">
                  <c:v>0.0763027504253236</c:v>
                </c:pt>
                <c:pt idx="14">
                  <c:v>0.0753560974338154</c:v>
                </c:pt>
                <c:pt idx="15">
                  <c:v>0.0746490292243822</c:v>
                </c:pt>
                <c:pt idx="16">
                  <c:v>0.0742124480706661</c:v>
                </c:pt>
                <c:pt idx="17">
                  <c:v>0.0740654346640331</c:v>
                </c:pt>
                <c:pt idx="18">
                  <c:v>0.0742144141958018</c:v>
                </c:pt>
                <c:pt idx="19">
                  <c:v>0.0746528755455507</c:v>
                </c:pt>
                <c:pt idx="20">
                  <c:v>0.0753616558483248</c:v>
                </c:pt>
                <c:pt idx="21">
                  <c:v>0.0763097780037876</c:v>
                </c:pt>
                <c:pt idx="22">
                  <c:v>0.0774558045241507</c:v>
                </c:pt>
                <c:pt idx="23">
                  <c:v>0.0787496485512286</c:v>
                </c:pt>
                <c:pt idx="24">
                  <c:v>0.0801347628924857</c:v>
                </c:pt>
                <c:pt idx="25">
                  <c:v>0.0815506114046929</c:v>
                </c:pt>
                <c:pt idx="26">
                  <c:v>0.0829353147138719</c:v>
                </c:pt>
                <c:pt idx="27">
                  <c:v>0.0842283546408679</c:v>
                </c:pt>
                <c:pt idx="28">
                  <c:v>0.0853732191361772</c:v>
                </c:pt>
                <c:pt idx="29">
                  <c:v>0.0863198721276854</c:v>
                </c:pt>
                <c:pt idx="30">
                  <c:v>0.0870269403371185</c:v>
                </c:pt>
              </c:numCache>
            </c:numRef>
          </c:yVal>
          <c:smooth val="1"/>
        </c:ser>
        <c:ser>
          <c:idx val="113"/>
          <c:order val="11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HW$1:$HW$31</c:f>
              <c:numCache>
                <c:formatCode>General</c:formatCode>
                <c:ptCount val="31"/>
                <c:pt idx="0">
                  <c:v>0.718429982050306</c:v>
                </c:pt>
                <c:pt idx="1">
                  <c:v>0.716907041441055</c:v>
                </c:pt>
                <c:pt idx="2">
                  <c:v>0.712539289851124</c:v>
                </c:pt>
                <c:pt idx="3">
                  <c:v>0.70551761898379</c:v>
                </c:pt>
                <c:pt idx="4">
                  <c:v>0.696148909549671</c:v>
                </c:pt>
                <c:pt idx="5">
                  <c:v>0.684842619107093</c:v>
                </c:pt>
                <c:pt idx="6">
                  <c:v>0.672092886801998</c:v>
                </c:pt>
                <c:pt idx="7">
                  <c:v>0.658456937116121</c:v>
                </c:pt>
                <c:pt idx="8">
                  <c:v>0.644530726483283</c:v>
                </c:pt>
                <c:pt idx="9">
                  <c:v>0.630922897133511</c:v>
                </c:pt>
                <c:pt idx="10">
                  <c:v>0.618228176506999</c:v>
                </c:pt>
                <c:pt idx="11">
                  <c:v>0.607001384811154</c:v>
                </c:pt>
                <c:pt idx="12">
                  <c:v>0.597733186715209</c:v>
                </c:pt>
                <c:pt idx="13">
                  <c:v>0.590828646949705</c:v>
                </c:pt>
                <c:pt idx="14">
                  <c:v>0.586589527034052</c:v>
                </c:pt>
                <c:pt idx="15">
                  <c:v>0.585201096850118</c:v>
                </c:pt>
                <c:pt idx="16">
                  <c:v>0.586724037459369</c:v>
                </c:pt>
                <c:pt idx="17">
                  <c:v>0.5910917890493</c:v>
                </c:pt>
                <c:pt idx="18">
                  <c:v>0.598113459916634</c:v>
                </c:pt>
                <c:pt idx="19">
                  <c:v>0.607482169350754</c:v>
                </c:pt>
                <c:pt idx="20">
                  <c:v>0.618788459793332</c:v>
                </c:pt>
                <c:pt idx="21">
                  <c:v>0.631538192098427</c:v>
                </c:pt>
                <c:pt idx="22">
                  <c:v>0.645174141784303</c:v>
                </c:pt>
                <c:pt idx="23">
                  <c:v>0.659100352417142</c:v>
                </c:pt>
                <c:pt idx="24">
                  <c:v>0.672708181766914</c:v>
                </c:pt>
                <c:pt idx="25">
                  <c:v>0.685402902393426</c:v>
                </c:pt>
                <c:pt idx="26">
                  <c:v>0.69662969408927</c:v>
                </c:pt>
                <c:pt idx="27">
                  <c:v>0.705897892185215</c:v>
                </c:pt>
                <c:pt idx="28">
                  <c:v>0.71280243195072</c:v>
                </c:pt>
                <c:pt idx="29">
                  <c:v>0.717041551866373</c:v>
                </c:pt>
                <c:pt idx="30">
                  <c:v>0.718429982050306</c:v>
                </c:pt>
              </c:numCache>
            </c:numRef>
          </c:xVal>
          <c:yVal>
            <c:numRef>
              <c:f>PlotDat5!$HX$1:$HX$31</c:f>
              <c:numCache>
                <c:formatCode>General</c:formatCode>
                <c:ptCount val="31"/>
                <c:pt idx="0">
                  <c:v>0.0870385026586538</c:v>
                </c:pt>
                <c:pt idx="1">
                  <c:v>0.0877379940704886</c:v>
                </c:pt>
                <c:pt idx="2">
                  <c:v>0.0881678441193071</c:v>
                </c:pt>
                <c:pt idx="3">
                  <c:v>0.0883092662953268</c:v>
                </c:pt>
                <c:pt idx="4">
                  <c:v>0.0881560797708366</c:v>
                </c:pt>
                <c:pt idx="5">
                  <c:v>0.0877149795320272</c:v>
                </c:pt>
                <c:pt idx="6">
                  <c:v>0.0870052437759685</c:v>
                </c:pt>
                <c:pt idx="7">
                  <c:v>0.0860578913608901</c:v>
                </c:pt>
                <c:pt idx="8">
                  <c:v>0.0849143261332323</c:v>
                </c:pt>
                <c:pt idx="9">
                  <c:v>0.0836245273808785</c:v>
                </c:pt>
                <c:pt idx="10">
                  <c:v>0.0822448654984476</c:v>
                </c:pt>
                <c:pt idx="11">
                  <c:v>0.0808356383305541</c:v>
                </c:pt>
                <c:pt idx="12">
                  <c:v>0.0794584358666572</c:v>
                </c:pt>
                <c:pt idx="13">
                  <c:v>0.0781734484629797</c:v>
                </c:pt>
                <c:pt idx="14">
                  <c:v>0.0770368362351161</c:v>
                </c:pt>
                <c:pt idx="15">
                  <c:v>0.0760982745914946</c:v>
                </c:pt>
                <c:pt idx="16">
                  <c:v>0.0753987831796599</c:v>
                </c:pt>
                <c:pt idx="17">
                  <c:v>0.0749689331308413</c:v>
                </c:pt>
                <c:pt idx="18">
                  <c:v>0.0748275109548217</c:v>
                </c:pt>
                <c:pt idx="19">
                  <c:v>0.0749806974793119</c:v>
                </c:pt>
                <c:pt idx="20">
                  <c:v>0.0754217977181212</c:v>
                </c:pt>
                <c:pt idx="21">
                  <c:v>0.07613153347418</c:v>
                </c:pt>
                <c:pt idx="22">
                  <c:v>0.0770788858892583</c:v>
                </c:pt>
                <c:pt idx="23">
                  <c:v>0.0782224511169161</c:v>
                </c:pt>
                <c:pt idx="24">
                  <c:v>0.07951224986927</c:v>
                </c:pt>
                <c:pt idx="25">
                  <c:v>0.0808919117517008</c:v>
                </c:pt>
                <c:pt idx="26">
                  <c:v>0.0823011389195943</c:v>
                </c:pt>
                <c:pt idx="27">
                  <c:v>0.0836783413834913</c:v>
                </c:pt>
                <c:pt idx="28">
                  <c:v>0.0849633287871687</c:v>
                </c:pt>
                <c:pt idx="29">
                  <c:v>0.0860999410150323</c:v>
                </c:pt>
                <c:pt idx="30">
                  <c:v>0.0870385026586538</c:v>
                </c:pt>
              </c:numCache>
            </c:numRef>
          </c:yVal>
          <c:smooth val="1"/>
        </c:ser>
        <c:ser>
          <c:idx val="114"/>
          <c:order val="1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HY$1:$HY$31</c:f>
              <c:numCache>
                <c:formatCode>General</c:formatCode>
                <c:ptCount val="31"/>
                <c:pt idx="0">
                  <c:v>0.702300928493902</c:v>
                </c:pt>
                <c:pt idx="1">
                  <c:v>0.700903334691499</c:v>
                </c:pt>
                <c:pt idx="2">
                  <c:v>0.696902134094767</c:v>
                </c:pt>
                <c:pt idx="3">
                  <c:v>0.690472198369676</c:v>
                </c:pt>
                <c:pt idx="4">
                  <c:v>0.681894546561667</c:v>
                </c:pt>
                <c:pt idx="5">
                  <c:v>0.671544063214889</c:v>
                </c:pt>
                <c:pt idx="6">
                  <c:v>0.659873114118726</c:v>
                </c:pt>
                <c:pt idx="7">
                  <c:v>0.647391775752109</c:v>
                </c:pt>
                <c:pt idx="8">
                  <c:v>0.634645542493763</c:v>
                </c:pt>
                <c:pt idx="9">
                  <c:v>0.622191485900293</c:v>
                </c:pt>
                <c:pt idx="10">
                  <c:v>0.610573908006027</c:v>
                </c:pt>
                <c:pt idx="11">
                  <c:v>0.600300552712268</c:v>
                </c:pt>
                <c:pt idx="12">
                  <c:v>0.591820414942381</c:v>
                </c:pt>
                <c:pt idx="13">
                  <c:v>0.585504117409127</c:v>
                </c:pt>
                <c:pt idx="14">
                  <c:v>0.581627712623666</c:v>
                </c:pt>
                <c:pt idx="15">
                  <c:v>0.580360618076178</c:v>
                </c:pt>
                <c:pt idx="16">
                  <c:v>0.581758211878582</c:v>
                </c:pt>
                <c:pt idx="17">
                  <c:v>0.585759412475313</c:v>
                </c:pt>
                <c:pt idx="18">
                  <c:v>0.592189348200404</c:v>
                </c:pt>
                <c:pt idx="19">
                  <c:v>0.600767000008413</c:v>
                </c:pt>
                <c:pt idx="20">
                  <c:v>0.611117483355191</c:v>
                </c:pt>
                <c:pt idx="21">
                  <c:v>0.622788432451354</c:v>
                </c:pt>
                <c:pt idx="22">
                  <c:v>0.635269770817972</c:v>
                </c:pt>
                <c:pt idx="23">
                  <c:v>0.648016004076317</c:v>
                </c:pt>
                <c:pt idx="24">
                  <c:v>0.660470060669787</c:v>
                </c:pt>
                <c:pt idx="25">
                  <c:v>0.672087638564053</c:v>
                </c:pt>
                <c:pt idx="26">
                  <c:v>0.682360993857812</c:v>
                </c:pt>
                <c:pt idx="27">
                  <c:v>0.690841131627699</c:v>
                </c:pt>
                <c:pt idx="28">
                  <c:v>0.697157429160953</c:v>
                </c:pt>
                <c:pt idx="29">
                  <c:v>0.701033833946414</c:v>
                </c:pt>
                <c:pt idx="30">
                  <c:v>0.702300928493902</c:v>
                </c:pt>
              </c:numCache>
            </c:numRef>
          </c:xVal>
          <c:yVal>
            <c:numRef>
              <c:f>PlotDat5!$HZ$1:$HZ$31</c:f>
              <c:numCache>
                <c:formatCode>General</c:formatCode>
                <c:ptCount val="31"/>
                <c:pt idx="0">
                  <c:v>0.0879415365402496</c:v>
                </c:pt>
                <c:pt idx="1">
                  <c:v>0.0884424881377525</c:v>
                </c:pt>
                <c:pt idx="2">
                  <c:v>0.0886487452214795</c:v>
                </c:pt>
                <c:pt idx="3">
                  <c:v>0.0885512933671404</c:v>
                </c:pt>
                <c:pt idx="4">
                  <c:v>0.0881543916883957</c:v>
                </c:pt>
                <c:pt idx="5">
                  <c:v>0.087475386693152</c:v>
                </c:pt>
                <c:pt idx="6">
                  <c:v>0.0865439541579291</c:v>
                </c:pt>
                <c:pt idx="7">
                  <c:v>0.0854008021540252</c:v>
                </c:pt>
                <c:pt idx="8">
                  <c:v>0.084095891909463</c:v>
                </c:pt>
                <c:pt idx="9">
                  <c:v>0.0826862542635839</c:v>
                </c:pt>
                <c:pt idx="10">
                  <c:v>0.0812334971457047</c:v>
                </c:pt>
                <c:pt idx="11">
                  <c:v>0.0798011130129788</c:v>
                </c:pt>
                <c:pt idx="12">
                  <c:v>0.0784517039253479</c:v>
                </c:pt>
                <c:pt idx="13">
                  <c:v>0.0772442455351249</c:v>
                </c:pt>
                <c:pt idx="14">
                  <c:v>0.0762315095679905</c:v>
                </c:pt>
                <c:pt idx="15">
                  <c:v>0.0754577574453549</c:v>
                </c:pt>
                <c:pt idx="16">
                  <c:v>0.0749568058478519</c:v>
                </c:pt>
                <c:pt idx="17">
                  <c:v>0.0747505487641249</c:v>
                </c:pt>
                <c:pt idx="18">
                  <c:v>0.0748480006184641</c:v>
                </c:pt>
                <c:pt idx="19">
                  <c:v>0.0752449022972088</c:v>
                </c:pt>
                <c:pt idx="20">
                  <c:v>0.0759239072924525</c:v>
                </c:pt>
                <c:pt idx="21">
                  <c:v>0.0768553398276754</c:v>
                </c:pt>
                <c:pt idx="22">
                  <c:v>0.0779984918315792</c:v>
                </c:pt>
                <c:pt idx="23">
                  <c:v>0.0793034020761414</c:v>
                </c:pt>
                <c:pt idx="24">
                  <c:v>0.0807130397220206</c:v>
                </c:pt>
                <c:pt idx="25">
                  <c:v>0.0821657968398998</c:v>
                </c:pt>
                <c:pt idx="26">
                  <c:v>0.0835981809726257</c:v>
                </c:pt>
                <c:pt idx="27">
                  <c:v>0.0849475900602565</c:v>
                </c:pt>
                <c:pt idx="28">
                  <c:v>0.0861550484504796</c:v>
                </c:pt>
                <c:pt idx="29">
                  <c:v>0.087167784417614</c:v>
                </c:pt>
                <c:pt idx="30">
                  <c:v>0.0879415365402496</c:v>
                </c:pt>
              </c:numCache>
            </c:numRef>
          </c:yVal>
          <c:smooth val="1"/>
        </c:ser>
        <c:ser>
          <c:idx val="115"/>
          <c:order val="11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IA$1:$IA$31</c:f>
              <c:numCache>
                <c:formatCode>General</c:formatCode>
                <c:ptCount val="31"/>
                <c:pt idx="0">
                  <c:v>0.714303457078511</c:v>
                </c:pt>
                <c:pt idx="1">
                  <c:v>0.712832523491611</c:v>
                </c:pt>
                <c:pt idx="2">
                  <c:v>0.70862084880725</c:v>
                </c:pt>
                <c:pt idx="3">
                  <c:v>0.701852503418991</c:v>
                </c:pt>
                <c:pt idx="4">
                  <c:v>0.692823296498427</c:v>
                </c:pt>
                <c:pt idx="5">
                  <c:v>0.681927847714928</c:v>
                </c:pt>
                <c:pt idx="6">
                  <c:v>0.669642340462496</c:v>
                </c:pt>
                <c:pt idx="7">
                  <c:v>0.656503710360467</c:v>
                </c:pt>
                <c:pt idx="8">
                  <c:v>0.643086178590443</c:v>
                </c:pt>
                <c:pt idx="9">
                  <c:v>0.629976155675234</c:v>
                </c:pt>
                <c:pt idx="10">
                  <c:v>0.617746612525103</c:v>
                </c:pt>
                <c:pt idx="11">
                  <c:v>0.606932038859572</c:v>
                </c:pt>
                <c:pt idx="12">
                  <c:v>0.598005083441905</c:v>
                </c:pt>
                <c:pt idx="13">
                  <c:v>0.591355897060139</c:v>
                </c:pt>
                <c:pt idx="14">
                  <c:v>0.587275081065494</c:v>
                </c:pt>
                <c:pt idx="15">
                  <c:v>0.585940986698863</c:v>
                </c:pt>
                <c:pt idx="16">
                  <c:v>0.587411920285763</c:v>
                </c:pt>
                <c:pt idx="17">
                  <c:v>0.591623594970125</c:v>
                </c:pt>
                <c:pt idx="18">
                  <c:v>0.598391940358383</c:v>
                </c:pt>
                <c:pt idx="19">
                  <c:v>0.607421147278947</c:v>
                </c:pt>
                <c:pt idx="20">
                  <c:v>0.618316596062447</c:v>
                </c:pt>
                <c:pt idx="21">
                  <c:v>0.630602103314879</c:v>
                </c:pt>
                <c:pt idx="22">
                  <c:v>0.643740733416907</c:v>
                </c:pt>
                <c:pt idx="23">
                  <c:v>0.657158265186931</c:v>
                </c:pt>
                <c:pt idx="24">
                  <c:v>0.670268288102141</c:v>
                </c:pt>
                <c:pt idx="25">
                  <c:v>0.682497831252271</c:v>
                </c:pt>
                <c:pt idx="26">
                  <c:v>0.693312404917802</c:v>
                </c:pt>
                <c:pt idx="27">
                  <c:v>0.70223936033547</c:v>
                </c:pt>
                <c:pt idx="28">
                  <c:v>0.708888546717235</c:v>
                </c:pt>
                <c:pt idx="29">
                  <c:v>0.712969362711881</c:v>
                </c:pt>
                <c:pt idx="30">
                  <c:v>0.714303457078511</c:v>
                </c:pt>
              </c:numCache>
            </c:numRef>
          </c:xVal>
          <c:yVal>
            <c:numRef>
              <c:f>PlotDat5!$IB$1:$IB$31</c:f>
              <c:numCache>
                <c:formatCode>General</c:formatCode>
                <c:ptCount val="31"/>
                <c:pt idx="0">
                  <c:v>0.0879733056922264</c:v>
                </c:pt>
                <c:pt idx="1">
                  <c:v>0.088603459666253</c:v>
                </c:pt>
                <c:pt idx="2">
                  <c:v>0.0889525233657512</c:v>
                </c:pt>
                <c:pt idx="3">
                  <c:v>0.0890052410320595</c:v>
                </c:pt>
                <c:pt idx="4">
                  <c:v>0.0887593086501927</c:v>
                </c:pt>
                <c:pt idx="5">
                  <c:v>0.0882254746453531</c:v>
                </c:pt>
                <c:pt idx="6">
                  <c:v>0.0874270701251717</c:v>
                </c:pt>
                <c:pt idx="7">
                  <c:v>0.0863989891983504</c:v>
                </c:pt>
                <c:pt idx="8">
                  <c:v>0.0851861639346711</c:v>
                </c:pt>
                <c:pt idx="9">
                  <c:v>0.0838416006179378</c:v>
                </c:pt>
                <c:pt idx="10">
                  <c:v>0.0824240631170223</c:v>
                </c:pt>
                <c:pt idx="11">
                  <c:v>0.0809955046228143</c:v>
                </c:pt>
                <c:pt idx="12">
                  <c:v>0.0796183599964949</c:v>
                </c:pt>
                <c:pt idx="13">
                  <c:v>0.0783528170665073</c:v>
                </c:pt>
                <c:pt idx="14">
                  <c:v>0.0772541861316407</c:v>
                </c:pt>
                <c:pt idx="15">
                  <c:v>0.076370482635565</c:v>
                </c:pt>
                <c:pt idx="16">
                  <c:v>0.0757403286615384</c:v>
                </c:pt>
                <c:pt idx="17">
                  <c:v>0.0753912649620401</c:v>
                </c:pt>
                <c:pt idx="18">
                  <c:v>0.0753385472957319</c:v>
                </c:pt>
                <c:pt idx="19">
                  <c:v>0.0755844796775986</c:v>
                </c:pt>
                <c:pt idx="20">
                  <c:v>0.0761183136824383</c:v>
                </c:pt>
                <c:pt idx="21">
                  <c:v>0.0769167182026197</c:v>
                </c:pt>
                <c:pt idx="22">
                  <c:v>0.0779447991294409</c:v>
                </c:pt>
                <c:pt idx="23">
                  <c:v>0.0791576243931202</c:v>
                </c:pt>
                <c:pt idx="24">
                  <c:v>0.0805021877098535</c:v>
                </c:pt>
                <c:pt idx="25">
                  <c:v>0.081919725210769</c:v>
                </c:pt>
                <c:pt idx="26">
                  <c:v>0.083348283704977</c:v>
                </c:pt>
                <c:pt idx="27">
                  <c:v>0.0847254283312964</c:v>
                </c:pt>
                <c:pt idx="28">
                  <c:v>0.085990971261284</c:v>
                </c:pt>
                <c:pt idx="29">
                  <c:v>0.0870896021961506</c:v>
                </c:pt>
                <c:pt idx="30">
                  <c:v>0.0879733056922264</c:v>
                </c:pt>
              </c:numCache>
            </c:numRef>
          </c:yVal>
          <c:smooth val="1"/>
        </c:ser>
        <c:ser>
          <c:idx val="116"/>
          <c:order val="11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IC$1:$IC$39</c:f>
              <c:numCache>
                <c:formatCode>General</c:formatCode>
                <c:ptCount val="39"/>
                <c:pt idx="0">
                  <c:v>0.726054149004133</c:v>
                </c:pt>
                <c:pt idx="1">
                  <c:v>0.725007652087885</c:v>
                </c:pt>
                <c:pt idx="2">
                  <c:v>0.72200531979876</c:v>
                </c:pt>
                <c:pt idx="3">
                  <c:v>0.717129047935108</c:v>
                </c:pt>
                <c:pt idx="4">
                  <c:v>0.710511848481877</c:v>
                </c:pt>
                <c:pt idx="5">
                  <c:v>0.702334221390401</c:v>
                </c:pt>
                <c:pt idx="6">
                  <c:v>0.692819231010251</c:v>
                </c:pt>
                <c:pt idx="7">
                  <c:v>0.68222642147527</c:v>
                </c:pt>
                <c:pt idx="8">
                  <c:v>0.670844737016178</c:v>
                </c:pt>
                <c:pt idx="9">
                  <c:v>0.658984640315183</c:v>
                </c:pt>
                <c:pt idx="10">
                  <c:v>0.646969643893322</c:v>
                </c:pt>
                <c:pt idx="11">
                  <c:v>0.635127485532226</c:v>
                </c:pt>
                <c:pt idx="12">
                  <c:v>0.623781188441783</c:v>
                </c:pt>
                <c:pt idx="13">
                  <c:v>0.613240250029031</c:v>
                </c:pt>
                <c:pt idx="14">
                  <c:v>0.603792199615694</c:v>
                </c:pt>
                <c:pt idx="15">
                  <c:v>0.59569475538782</c:v>
                </c:pt>
                <c:pt idx="16">
                  <c:v>0.589168794515481</c:v>
                </c:pt>
                <c:pt idx="17">
                  <c:v>0.584392328199367</c:v>
                </c:pt>
                <c:pt idx="18">
                  <c:v>0.581495645989261</c:v>
                </c:pt>
                <c:pt idx="19">
                  <c:v>0.580557761824769</c:v>
                </c:pt>
                <c:pt idx="20">
                  <c:v>0.581604258741017</c:v>
                </c:pt>
                <c:pt idx="21">
                  <c:v>0.584606591030142</c:v>
                </c:pt>
                <c:pt idx="22">
                  <c:v>0.589482862893794</c:v>
                </c:pt>
                <c:pt idx="23">
                  <c:v>0.596100062347024</c:v>
                </c:pt>
                <c:pt idx="24">
                  <c:v>0.604277689438501</c:v>
                </c:pt>
                <c:pt idx="25">
                  <c:v>0.61379267981865</c:v>
                </c:pt>
                <c:pt idx="26">
                  <c:v>0.624385489353631</c:v>
                </c:pt>
                <c:pt idx="27">
                  <c:v>0.635767173812723</c:v>
                </c:pt>
                <c:pt idx="28">
                  <c:v>0.647627270513719</c:v>
                </c:pt>
                <c:pt idx="29">
                  <c:v>0.65964226693558</c:v>
                </c:pt>
                <c:pt idx="30">
                  <c:v>0.671484425296676</c:v>
                </c:pt>
                <c:pt idx="31">
                  <c:v>0.682830722387119</c:v>
                </c:pt>
                <c:pt idx="32">
                  <c:v>0.69337166079987</c:v>
                </c:pt>
                <c:pt idx="33">
                  <c:v>0.702819711213207</c:v>
                </c:pt>
                <c:pt idx="34">
                  <c:v>0.710917155441082</c:v>
                </c:pt>
                <c:pt idx="35">
                  <c:v>0.71744311631342</c:v>
                </c:pt>
                <c:pt idx="36">
                  <c:v>0.722219582629535</c:v>
                </c:pt>
                <c:pt idx="37">
                  <c:v>0.72511626483964</c:v>
                </c:pt>
                <c:pt idx="38">
                  <c:v>0.726054149004133</c:v>
                </c:pt>
              </c:numCache>
            </c:numRef>
          </c:xVal>
          <c:yVal>
            <c:numRef>
              <c:f>PlotDat5!$ID$1:$ID$39</c:f>
              <c:numCache>
                <c:formatCode>General</c:formatCode>
                <c:ptCount val="39"/>
                <c:pt idx="0">
                  <c:v>0.0884067148271364</c:v>
                </c:pt>
                <c:pt idx="1">
                  <c:v>0.0890865332065651</c:v>
                </c:pt>
                <c:pt idx="2">
                  <c:v>0.0896044117887184</c:v>
                </c:pt>
                <c:pt idx="3">
                  <c:v>0.0899462241958839</c:v>
                </c:pt>
                <c:pt idx="4">
                  <c:v>0.0901026466766327</c:v>
                </c:pt>
                <c:pt idx="5">
                  <c:v>0.0900694124334529</c:v>
                </c:pt>
                <c:pt idx="6">
                  <c:v>0.0898474280098632</c:v>
                </c:pt>
                <c:pt idx="7">
                  <c:v>0.0894427485622689</c:v>
                </c:pt>
                <c:pt idx="8">
                  <c:v>0.0888664126910799</c:v>
                </c:pt>
                <c:pt idx="9">
                  <c:v>0.0881341413364666</c:v>
                </c:pt>
                <c:pt idx="10">
                  <c:v>0.087265908952094</c:v>
                </c:pt>
                <c:pt idx="11">
                  <c:v>0.0862853986540949</c:v>
                </c:pt>
                <c:pt idx="12">
                  <c:v>0.085219356207399</c:v>
                </c:pt>
                <c:pt idx="13">
                  <c:v>0.084096860470987</c:v>
                </c:pt>
                <c:pt idx="14">
                  <c:v>0.0829485302024202</c:v>
                </c:pt>
                <c:pt idx="15">
                  <c:v>0.0818056888579516</c:v>
                </c:pt>
                <c:pt idx="16">
                  <c:v>0.0806995101702931</c:v>
                </c:pt>
                <c:pt idx="17">
                  <c:v>0.0796601678104515</c:v>
                </c:pt>
                <c:pt idx="18">
                  <c:v>0.0787160123286399</c:v>
                </c:pt>
                <c:pt idx="19">
                  <c:v>0.0778927978251726</c:v>
                </c:pt>
                <c:pt idx="20">
                  <c:v>0.077212979445744</c:v>
                </c:pt>
                <c:pt idx="21">
                  <c:v>0.0766951008635907</c:v>
                </c:pt>
                <c:pt idx="22">
                  <c:v>0.0763532884564251</c:v>
                </c:pt>
                <c:pt idx="23">
                  <c:v>0.0761968659756763</c:v>
                </c:pt>
                <c:pt idx="24">
                  <c:v>0.0762301002188561</c:v>
                </c:pt>
                <c:pt idx="25">
                  <c:v>0.0764520846424458</c:v>
                </c:pt>
                <c:pt idx="26">
                  <c:v>0.0768567640900401</c:v>
                </c:pt>
                <c:pt idx="27">
                  <c:v>0.0774330999612291</c:v>
                </c:pt>
                <c:pt idx="28">
                  <c:v>0.0781653713158424</c:v>
                </c:pt>
                <c:pt idx="29">
                  <c:v>0.079033603700215</c:v>
                </c:pt>
                <c:pt idx="30">
                  <c:v>0.0800141139982142</c:v>
                </c:pt>
                <c:pt idx="31">
                  <c:v>0.08108015644491</c:v>
                </c:pt>
                <c:pt idx="32">
                  <c:v>0.082202652181322</c:v>
                </c:pt>
                <c:pt idx="33">
                  <c:v>0.0833509824498888</c:v>
                </c:pt>
                <c:pt idx="34">
                  <c:v>0.0844938237943574</c:v>
                </c:pt>
                <c:pt idx="35">
                  <c:v>0.0856000024820159</c:v>
                </c:pt>
                <c:pt idx="36">
                  <c:v>0.0866393448418575</c:v>
                </c:pt>
                <c:pt idx="37">
                  <c:v>0.087583500323669</c:v>
                </c:pt>
                <c:pt idx="38">
                  <c:v>0.0884067148271364</c:v>
                </c:pt>
              </c:numCache>
            </c:numRef>
          </c:yVal>
          <c:smooth val="1"/>
        </c:ser>
        <c:ser>
          <c:idx val="117"/>
          <c:order val="117"/>
          <c:tx>
            <c:strRef>
              <c:f>"IsoDat5"</c:f>
              <c:strCache>
                <c:ptCount val="1"/>
                <c:pt idx="0">
                  <c:v>IsoDat5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II$1</c:f>
              <c:numCache>
                <c:formatCode>General</c:formatCode>
                <c:ptCount val="1"/>
                <c:pt idx="0">
                  <c:v>0.648495407422756</c:v>
                </c:pt>
              </c:numCache>
            </c:numRef>
          </c:xVal>
          <c:yVal>
            <c:numRef>
              <c:f>PlotDat5!$IJ$1</c:f>
              <c:numCache>
                <c:formatCode>General</c:formatCode>
                <c:ptCount val="1"/>
                <c:pt idx="0">
                  <c:v>0.0818585884083041</c:v>
                </c:pt>
              </c:numCache>
            </c:numRef>
          </c:yVal>
          <c:smooth val="1"/>
        </c:ser>
        <c:ser>
          <c:idx val="118"/>
          <c:order val="118"/>
          <c:spPr>
            <a:solidFill>
              <a:srgbClr val="c0c0c0">
                <a:alpha val="50000"/>
              </a:srgbClr>
            </a:solidFill>
            <a:ln w="25200">
              <a:solidFill>
                <a:srgbClr val="c0c0c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IG$1:$IG$31</c:f>
              <c:numCache>
                <c:formatCode>General</c:formatCode>
                <c:ptCount val="31"/>
                <c:pt idx="0">
                  <c:v>0.683297828121752</c:v>
                </c:pt>
                <c:pt idx="1">
                  <c:v>0.682500091110211</c:v>
                </c:pt>
                <c:pt idx="2">
                  <c:v>0.680216186248952</c:v>
                </c:pt>
                <c:pt idx="3">
                  <c:v>0.676545931139803</c:v>
                </c:pt>
                <c:pt idx="4">
                  <c:v>0.671649733542874</c:v>
                </c:pt>
                <c:pt idx="5">
                  <c:v>0.665741580787711</c:v>
                </c:pt>
                <c:pt idx="6">
                  <c:v>0.659079687500178</c:v>
                </c:pt>
                <c:pt idx="7">
                  <c:v>0.65195521038425</c:v>
                </c:pt>
                <c:pt idx="8">
                  <c:v>0.64467952327693</c:v>
                </c:pt>
                <c:pt idx="9">
                  <c:v>0.637570608617425</c:v>
                </c:pt>
                <c:pt idx="10">
                  <c:v>0.630939160088714</c:v>
                </c:pt>
                <c:pt idx="11">
                  <c:v>0.625075003812722</c:v>
                </c:pt>
                <c:pt idx="12">
                  <c:v>0.620234431558054</c:v>
                </c:pt>
                <c:pt idx="13">
                  <c:v>0.616628999559882</c:v>
                </c:pt>
                <c:pt idx="14">
                  <c:v>0.614416282497307</c:v>
                </c:pt>
                <c:pt idx="15">
                  <c:v>0.613692986723759</c:v>
                </c:pt>
                <c:pt idx="16">
                  <c:v>0.6144907237353</c:v>
                </c:pt>
                <c:pt idx="17">
                  <c:v>0.616774628596559</c:v>
                </c:pt>
                <c:pt idx="18">
                  <c:v>0.620444883705708</c:v>
                </c:pt>
                <c:pt idx="19">
                  <c:v>0.625341081302638</c:v>
                </c:pt>
                <c:pt idx="20">
                  <c:v>0.631249234057801</c:v>
                </c:pt>
                <c:pt idx="21">
                  <c:v>0.637911127345334</c:v>
                </c:pt>
                <c:pt idx="22">
                  <c:v>0.645035604461261</c:v>
                </c:pt>
                <c:pt idx="23">
                  <c:v>0.652311291568582</c:v>
                </c:pt>
                <c:pt idx="24">
                  <c:v>0.659420206228086</c:v>
                </c:pt>
                <c:pt idx="25">
                  <c:v>0.666051654756797</c:v>
                </c:pt>
                <c:pt idx="26">
                  <c:v>0.671915811032789</c:v>
                </c:pt>
                <c:pt idx="27">
                  <c:v>0.676756383287457</c:v>
                </c:pt>
                <c:pt idx="28">
                  <c:v>0.68036181528563</c:v>
                </c:pt>
                <c:pt idx="29">
                  <c:v>0.682574532348204</c:v>
                </c:pt>
                <c:pt idx="30">
                  <c:v>0.683297828121752</c:v>
                </c:pt>
              </c:numCache>
            </c:numRef>
          </c:xVal>
          <c:yVal>
            <c:numRef>
              <c:f>PlotDat5!$IH$1:$IH$31</c:f>
              <c:numCache>
                <c:formatCode>General</c:formatCode>
                <c:ptCount val="31"/>
                <c:pt idx="0">
                  <c:v>0.0851450739298735</c:v>
                </c:pt>
                <c:pt idx="1">
                  <c:v>0.0854674061451928</c:v>
                </c:pt>
                <c:pt idx="2">
                  <c:v>0.0856320157083812</c:v>
                </c:pt>
                <c:pt idx="3">
                  <c:v>0.0856317083916432</c:v>
                </c:pt>
                <c:pt idx="4">
                  <c:v>0.0854664976261948</c:v>
                </c:pt>
                <c:pt idx="5">
                  <c:v>0.0851436039152553</c:v>
                </c:pt>
                <c:pt idx="6">
                  <c:v>0.0846771392634087</c:v>
                </c:pt>
                <c:pt idx="7">
                  <c:v>0.0840874904142865</c:v>
                </c:pt>
                <c:pt idx="8">
                  <c:v>0.0834004278520444</c:v>
                </c:pt>
                <c:pt idx="9">
                  <c:v>0.0826459795075444</c:v>
                </c:pt>
                <c:pt idx="10">
                  <c:v>0.0818571183936858</c:v>
                </c:pt>
                <c:pt idx="11">
                  <c:v>0.08106832152652</c:v>
                </c:pt>
                <c:pt idx="12">
                  <c:v>0.0803140631142093</c:v>
                </c:pt>
                <c:pt idx="13">
                  <c:v>0.0796273078687053</c:v>
                </c:pt>
                <c:pt idx="14">
                  <c:v>0.0790380702896537</c:v>
                </c:pt>
                <c:pt idx="15">
                  <c:v>0.0785721028867346</c:v>
                </c:pt>
                <c:pt idx="16">
                  <c:v>0.0782497706714153</c:v>
                </c:pt>
                <c:pt idx="17">
                  <c:v>0.0780851611082269</c:v>
                </c:pt>
                <c:pt idx="18">
                  <c:v>0.078085468424965</c:v>
                </c:pt>
                <c:pt idx="19">
                  <c:v>0.0782506791904134</c:v>
                </c:pt>
                <c:pt idx="20">
                  <c:v>0.0785735729013529</c:v>
                </c:pt>
                <c:pt idx="21">
                  <c:v>0.0790400375531994</c:v>
                </c:pt>
                <c:pt idx="22">
                  <c:v>0.0796296864023216</c:v>
                </c:pt>
                <c:pt idx="23">
                  <c:v>0.0803167489645637</c:v>
                </c:pt>
                <c:pt idx="24">
                  <c:v>0.0810711973090638</c:v>
                </c:pt>
                <c:pt idx="25">
                  <c:v>0.0818600584229223</c:v>
                </c:pt>
                <c:pt idx="26">
                  <c:v>0.0826488552900882</c:v>
                </c:pt>
                <c:pt idx="27">
                  <c:v>0.0834031137023988</c:v>
                </c:pt>
                <c:pt idx="28">
                  <c:v>0.0840898689479028</c:v>
                </c:pt>
                <c:pt idx="29">
                  <c:v>0.0846791065269545</c:v>
                </c:pt>
                <c:pt idx="30">
                  <c:v>0.0851450739298735</c:v>
                </c:pt>
              </c:numCache>
            </c:numRef>
          </c:yVal>
          <c:smooth val="1"/>
        </c:ser>
        <c:axId val="8071900"/>
        <c:axId val="53031833"/>
      </c:scatterChart>
      <c:valAx>
        <c:axId val="8071900"/>
        <c:scaling>
          <c:orientation val="minMax"/>
          <c:max val="1.5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27198098941456"/>
              <c:y val="0.8819218759956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1833"/>
        <c:crossesAt val="0.06"/>
        <c:crossBetween val="midCat"/>
        <c:majorUnit val="0.2"/>
        <c:minorUnit val="0.1"/>
      </c:valAx>
      <c:valAx>
        <c:axId val="53031833"/>
        <c:scaling>
          <c:orientation val="minMax"/>
          <c:max val="0.15"/>
          <c:min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75891121192482"/>
              <c:y val="0.3333333333333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900"/>
        <c:crossesAt val="0.4"/>
        <c:crossBetween val="midCat"/>
        <c:majorUnit val="0.02"/>
        <c:minorUnit val="0.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1760</xdr:colOff>
      <xdr:row>30</xdr:row>
      <xdr:rowOff>121680</xdr:rowOff>
    </xdr:from>
    <xdr:to>
      <xdr:col>5</xdr:col>
      <xdr:colOff>753480</xdr:colOff>
      <xdr:row>32</xdr:row>
      <xdr:rowOff>74160</xdr:rowOff>
    </xdr:to>
    <xdr:sp>
      <xdr:nvSpPr>
        <xdr:cNvPr id="1" name="XaxisName"/>
        <xdr:cNvSpPr/>
      </xdr:nvSpPr>
      <xdr:spPr>
        <a:xfrm>
          <a:off x="3922920" y="499860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12</xdr:row>
      <xdr:rowOff>16200</xdr:rowOff>
    </xdr:from>
    <xdr:to>
      <xdr:col>2</xdr:col>
      <xdr:colOff>287280</xdr:colOff>
      <xdr:row>17</xdr:row>
      <xdr:rowOff>88200</xdr:rowOff>
    </xdr:to>
    <xdr:sp>
      <xdr:nvSpPr>
        <xdr:cNvPr id="2" name="YaxisName"/>
        <xdr:cNvSpPr/>
      </xdr:nvSpPr>
      <xdr:spPr>
        <a:xfrm>
          <a:off x="1645560" y="196704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520</xdr:colOff>
      <xdr:row>27</xdr:row>
      <xdr:rowOff>47520</xdr:rowOff>
    </xdr:from>
    <xdr:to>
      <xdr:col>3</xdr:col>
      <xdr:colOff>327600</xdr:colOff>
      <xdr:row>28</xdr:row>
      <xdr:rowOff>80640</xdr:rowOff>
    </xdr:to>
    <xdr:sp>
      <xdr:nvSpPr>
        <xdr:cNvPr id="3" name="CuadroTexto 3"/>
        <xdr:cNvSpPr/>
      </xdr:nvSpPr>
      <xdr:spPr>
        <a:xfrm>
          <a:off x="2485800" y="443664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4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0560</xdr:colOff>
      <xdr:row>22</xdr:row>
      <xdr:rowOff>111600</xdr:rowOff>
    </xdr:from>
    <xdr:to>
      <xdr:col>4</xdr:col>
      <xdr:colOff>167760</xdr:colOff>
      <xdr:row>23</xdr:row>
      <xdr:rowOff>144720</xdr:rowOff>
    </xdr:to>
    <xdr:sp>
      <xdr:nvSpPr>
        <xdr:cNvPr id="4" name="CuadroTexto 4"/>
        <xdr:cNvSpPr/>
      </xdr:nvSpPr>
      <xdr:spPr>
        <a:xfrm>
          <a:off x="3138840" y="368784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6240</xdr:colOff>
      <xdr:row>18</xdr:row>
      <xdr:rowOff>2160</xdr:rowOff>
    </xdr:from>
    <xdr:to>
      <xdr:col>5</xdr:col>
      <xdr:colOff>73440</xdr:colOff>
      <xdr:row>19</xdr:row>
      <xdr:rowOff>35280</xdr:rowOff>
    </xdr:to>
    <xdr:sp>
      <xdr:nvSpPr>
        <xdr:cNvPr id="5" name="CuadroTexto 5"/>
        <xdr:cNvSpPr/>
      </xdr:nvSpPr>
      <xdr:spPr>
        <a:xfrm>
          <a:off x="3857400" y="292824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6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9600</xdr:colOff>
      <xdr:row>13</xdr:row>
      <xdr:rowOff>45000</xdr:rowOff>
    </xdr:from>
    <xdr:to>
      <xdr:col>6</xdr:col>
      <xdr:colOff>46800</xdr:colOff>
      <xdr:row>14</xdr:row>
      <xdr:rowOff>78120</xdr:rowOff>
    </xdr:to>
    <xdr:sp>
      <xdr:nvSpPr>
        <xdr:cNvPr id="6" name="CuadroTexto 6"/>
        <xdr:cNvSpPr/>
      </xdr:nvSpPr>
      <xdr:spPr>
        <a:xfrm>
          <a:off x="4643640" y="21582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5840</xdr:colOff>
      <xdr:row>8</xdr:row>
      <xdr:rowOff>74160</xdr:rowOff>
    </xdr:from>
    <xdr:to>
      <xdr:col>7</xdr:col>
      <xdr:colOff>113400</xdr:colOff>
      <xdr:row>9</xdr:row>
      <xdr:rowOff>107280</xdr:rowOff>
    </xdr:to>
    <xdr:sp>
      <xdr:nvSpPr>
        <xdr:cNvPr id="7" name="CuadroTexto 7"/>
        <xdr:cNvSpPr/>
      </xdr:nvSpPr>
      <xdr:spPr>
        <a:xfrm>
          <a:off x="5522760" y="137448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8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87320</xdr:colOff>
      <xdr:row>3</xdr:row>
      <xdr:rowOff>90000</xdr:rowOff>
    </xdr:from>
    <xdr:to>
      <xdr:col>8</xdr:col>
      <xdr:colOff>254520</xdr:colOff>
      <xdr:row>4</xdr:row>
      <xdr:rowOff>123480</xdr:rowOff>
    </xdr:to>
    <xdr:sp>
      <xdr:nvSpPr>
        <xdr:cNvPr id="8" name="CuadroTexto 8"/>
        <xdr:cNvSpPr/>
      </xdr:nvSpPr>
      <xdr:spPr>
        <a:xfrm>
          <a:off x="6476760" y="5778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7360</xdr:colOff>
      <xdr:row>3</xdr:row>
      <xdr:rowOff>36720</xdr:rowOff>
    </xdr:from>
    <xdr:to>
      <xdr:col>8</xdr:col>
      <xdr:colOff>533520</xdr:colOff>
      <xdr:row>4</xdr:row>
      <xdr:rowOff>57600</xdr:rowOff>
    </xdr:to>
    <xdr:sp>
      <xdr:nvSpPr>
        <xdr:cNvPr id="9" name="ErrorSize"/>
        <xdr:cNvSpPr/>
      </xdr:nvSpPr>
      <xdr:spPr>
        <a:xfrm>
          <a:off x="5264280" y="524520"/>
          <a:ext cx="17715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8200</xdr:colOff>
      <xdr:row>23</xdr:row>
      <xdr:rowOff>30960</xdr:rowOff>
    </xdr:from>
    <xdr:to>
      <xdr:col>8</xdr:col>
      <xdr:colOff>504000</xdr:colOff>
      <xdr:row>28</xdr:row>
      <xdr:rowOff>92520</xdr:rowOff>
    </xdr:to>
    <xdr:sp>
      <xdr:nvSpPr>
        <xdr:cNvPr id="10" name="ChartResBox"/>
        <xdr:cNvSpPr/>
      </xdr:nvSpPr>
      <xdr:spPr>
        <a:xfrm>
          <a:off x="4692240" y="376992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496 ±18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0018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9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8640</xdr:colOff>
      <xdr:row>16</xdr:row>
      <xdr:rowOff>140760</xdr:rowOff>
    </xdr:from>
    <xdr:to>
      <xdr:col>8</xdr:col>
      <xdr:colOff>514440</xdr:colOff>
      <xdr:row>22</xdr:row>
      <xdr:rowOff>39960</xdr:rowOff>
    </xdr:to>
    <xdr:sp>
      <xdr:nvSpPr>
        <xdr:cNvPr id="11" name="ChartResBox@"/>
        <xdr:cNvSpPr/>
      </xdr:nvSpPr>
      <xdr:spPr>
        <a:xfrm>
          <a:off x="4702680" y="274176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507 ±14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0081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,9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caro/Documents/Projecto%20Syntesis/ICPMS%20Dresden%20JRMC2018/Analises_2018A-JR-Mounts18&amp;19/AD-PO-66+EC-PO-419_DataProcessed/U-Pb_Ausw_v.2.07-bet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utput"/>
      <sheetName val="r-in"/>
      <sheetName val="GJ1"/>
      <sheetName val="PlotDat7"/>
      <sheetName val="Concordia0"/>
      <sheetName val="PlotDat3"/>
      <sheetName val="Concordia1"/>
      <sheetName val="PlotDat0"/>
      <sheetName val="Tab1"/>
      <sheetName val="calc"/>
      <sheetName val="Tab2"/>
      <sheetName val="input"/>
      <sheetName val="Signal"/>
      <sheetName val="offline"/>
      <sheetName val="hidd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27134159740797</v>
      </c>
      <c r="D1" s="0" t="n">
        <v>0.0692008276788112</v>
      </c>
      <c r="E1" s="0" t="n">
        <v>0.454796053682396</v>
      </c>
      <c r="F1" s="0" t="n">
        <v>0.0607195515018755</v>
      </c>
      <c r="G1" s="0" t="n">
        <v>0.483783857548496</v>
      </c>
      <c r="H1" s="0" t="n">
        <v>0.0640155441765336</v>
      </c>
      <c r="I1" s="0" t="n">
        <v>0.513349261558293</v>
      </c>
      <c r="J1" s="0" t="n">
        <v>0.0673217785451006</v>
      </c>
      <c r="K1" s="0" t="n">
        <v>0.543503774724073</v>
      </c>
      <c r="L1" s="0" t="n">
        <v>0.0706382864356467</v>
      </c>
      <c r="M1" s="0" t="n">
        <v>0.574259135381115</v>
      </c>
      <c r="N1" s="0" t="n">
        <v>0.0739650997699768</v>
      </c>
      <c r="O1" s="0" t="n">
        <v>0.605627315757056</v>
      </c>
      <c r="P1" s="0" t="n">
        <v>0.0773022505703789</v>
      </c>
      <c r="Q1" s="0" t="n">
        <v>0.637620526632305</v>
      </c>
      <c r="R1" s="0" t="n">
        <v>0.0806497709586447</v>
      </c>
      <c r="S1" s="0" t="n">
        <v>0.670251222093315</v>
      </c>
      <c r="T1" s="0" t="n">
        <v>0.0840076931563785</v>
      </c>
      <c r="U1" s="0" t="n">
        <v>0.447640209727377</v>
      </c>
      <c r="V1" s="0" t="n">
        <v>0.06</v>
      </c>
      <c r="W1" s="0" t="n">
        <v>0.448570707527199</v>
      </c>
      <c r="X1" s="0" t="n">
        <v>0.06</v>
      </c>
      <c r="Y1" s="0" t="n">
        <v>0.446717248048879</v>
      </c>
      <c r="Z1" s="0" t="n">
        <v>0.06</v>
      </c>
      <c r="AA1" s="0" t="n">
        <v>0.425533315221522</v>
      </c>
      <c r="AB1" s="0" t="n">
        <v>0.0574337687993678</v>
      </c>
      <c r="AC1" s="0" t="n">
        <v>0.576893029281692</v>
      </c>
      <c r="AD1" s="0" t="n">
        <v>0.0750905632954684</v>
      </c>
      <c r="AE1" s="0" t="n">
        <v>0.651636775103147</v>
      </c>
      <c r="AF1" s="0" t="n">
        <v>0.0805020558394937</v>
      </c>
      <c r="AG1" s="0" t="n">
        <v>0.662941369988165</v>
      </c>
      <c r="AH1" s="0" t="n">
        <v>0.0814467445632266</v>
      </c>
      <c r="AI1" s="0" t="n">
        <v>0.650512616563975</v>
      </c>
      <c r="AJ1" s="0" t="n">
        <v>0.0822097649092852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594403823505731</v>
      </c>
      <c r="D2" s="0" t="n">
        <v>0.0748440310533148</v>
      </c>
      <c r="E2" s="0" t="n">
        <v>0.454759368462373</v>
      </c>
      <c r="F2" s="0" t="n">
        <v>0.0607426202103473</v>
      </c>
      <c r="G2" s="0" t="n">
        <v>0.483744473367262</v>
      </c>
      <c r="H2" s="0" t="n">
        <v>0.0640399024808019</v>
      </c>
      <c r="I2" s="0" t="n">
        <v>0.513307085555364</v>
      </c>
      <c r="J2" s="0" t="n">
        <v>0.0673474342393796</v>
      </c>
      <c r="K2" s="0" t="n">
        <v>0.543458711412538</v>
      </c>
      <c r="L2" s="0" t="n">
        <v>0.0706652473462564</v>
      </c>
      <c r="M2" s="0" t="n">
        <v>0.574211086579893</v>
      </c>
      <c r="N2" s="0" t="n">
        <v>0.0739933737606442</v>
      </c>
      <c r="O2" s="0" t="n">
        <v>0.605576180521491</v>
      </c>
      <c r="P2" s="0" t="n">
        <v>0.0773318455410988</v>
      </c>
      <c r="Q2" s="0" t="n">
        <v>0.637566201183071</v>
      </c>
      <c r="R2" s="0" t="n">
        <v>0.0806806948458294</v>
      </c>
      <c r="S2" s="0" t="n">
        <v>0.670193599743583</v>
      </c>
      <c r="T2" s="0" t="n">
        <v>0.0840399539330074</v>
      </c>
      <c r="U2" s="0" t="n">
        <v>0.447640209727378</v>
      </c>
      <c r="V2" s="0" t="n">
        <v>0.0600000000000001</v>
      </c>
      <c r="W2" s="0" t="n">
        <v>0.455340343784367</v>
      </c>
      <c r="X2" s="0" t="n">
        <v>0.060777597557067</v>
      </c>
      <c r="Y2" s="0" t="n">
        <v>0.447640209727378</v>
      </c>
      <c r="Z2" s="0" t="n">
        <v>0.060106882081771</v>
      </c>
      <c r="AA2" s="0" t="n">
        <v>0.453890402902847</v>
      </c>
      <c r="AB2" s="0" t="n">
        <v>0.0607195515018755</v>
      </c>
      <c r="AC2" s="0" t="n">
        <v>0.576176775965501</v>
      </c>
      <c r="AD2" s="0" t="n">
        <v>0.0753279557499871</v>
      </c>
      <c r="AE2" s="0" t="n">
        <v>0.651039314895274</v>
      </c>
      <c r="AF2" s="0" t="n">
        <v>0.0808563918322416</v>
      </c>
      <c r="AG2" s="0" t="n">
        <v>0.662346623233516</v>
      </c>
      <c r="AH2" s="0" t="n">
        <v>0.0818133277450052</v>
      </c>
      <c r="AI2" s="0" t="n">
        <v>0.649640694430841</v>
      </c>
      <c r="AJ2" s="0" t="n">
        <v>0.0826628151392305</v>
      </c>
    </row>
    <row r="3" customFormat="false" ht="12.75" hidden="false" customHeight="false" outlineLevel="0" collapsed="false">
      <c r="A3" s="1" t="s">
        <v>4</v>
      </c>
      <c r="B3" s="3" t="n">
        <v>1</v>
      </c>
      <c r="C3" s="0" t="n">
        <v>0.605960601389474</v>
      </c>
      <c r="D3" s="0" t="n">
        <v>0.0759872808465332</v>
      </c>
      <c r="E3" s="0" t="n">
        <v>0.454652284820654</v>
      </c>
      <c r="F3" s="0" t="n">
        <v>0.0607638200292537</v>
      </c>
      <c r="G3" s="0" t="n">
        <v>0.483629511495696</v>
      </c>
      <c r="H3" s="0" t="n">
        <v>0.0640622874213067</v>
      </c>
      <c r="I3" s="0" t="n">
        <v>0.513183974395502</v>
      </c>
      <c r="J3" s="0" t="n">
        <v>0.0673710114618884</v>
      </c>
      <c r="K3" s="0" t="n">
        <v>0.543327172239433</v>
      </c>
      <c r="L3" s="0" t="n">
        <v>0.0706900240442311</v>
      </c>
      <c r="M3" s="0" t="n">
        <v>0.574070832804346</v>
      </c>
      <c r="N3" s="0" t="n">
        <v>0.0740193571607395</v>
      </c>
      <c r="O3" s="0" t="n">
        <v>0.60542691748747</v>
      </c>
      <c r="P3" s="0" t="n">
        <v>0.0773590429032992</v>
      </c>
      <c r="Q3" s="0" t="n">
        <v>0.63740762596018</v>
      </c>
      <c r="R3" s="0" t="n">
        <v>0.0807091134635859</v>
      </c>
      <c r="S3" s="0" t="n">
        <v>0.670025400914466</v>
      </c>
      <c r="T3" s="0" t="n">
        <v>0.084069601133376</v>
      </c>
      <c r="U3" s="0" t="n">
        <v>0.455340343784367</v>
      </c>
      <c r="V3" s="0" t="n">
        <v>0.0608861029951238</v>
      </c>
      <c r="W3" s="0" t="n">
        <v>0.463081435576639</v>
      </c>
      <c r="X3" s="0" t="n">
        <v>0.0616628152909682</v>
      </c>
      <c r="Y3" s="0" t="n">
        <v>0.455340343784367</v>
      </c>
      <c r="Z3" s="0" t="n">
        <v>0.0609946084331806</v>
      </c>
      <c r="AA3" s="0" t="n">
        <v>0.482811577311</v>
      </c>
      <c r="AB3" s="0" t="n">
        <v>0.0640155441752452</v>
      </c>
      <c r="AC3" s="0" t="n">
        <v>0.574122767919856</v>
      </c>
      <c r="AD3" s="0" t="n">
        <v>0.075398216151719</v>
      </c>
      <c r="AE3" s="0" t="n">
        <v>0.649339509269421</v>
      </c>
      <c r="AF3" s="0" t="n">
        <v>0.0810937040613868</v>
      </c>
      <c r="AG3" s="0" t="n">
        <v>0.660654386701823</v>
      </c>
      <c r="AH3" s="0" t="n">
        <v>0.0820665135509351</v>
      </c>
      <c r="AI3" s="0" t="n">
        <v>0.647159670519134</v>
      </c>
      <c r="AJ3" s="0" t="n">
        <v>0.0829302089599027</v>
      </c>
    </row>
    <row r="4" customFormat="false" ht="12.75" hidden="false" customHeight="false" outlineLevel="0" collapsed="false">
      <c r="A4" s="1" t="s">
        <v>5</v>
      </c>
      <c r="B4" s="3" t="n">
        <v>37</v>
      </c>
      <c r="C4" s="0" t="s">
        <v>6</v>
      </c>
      <c r="D4" s="0" t="s">
        <v>6</v>
      </c>
      <c r="E4" s="0" t="n">
        <v>0.454483478037041</v>
      </c>
      <c r="F4" s="0" t="n">
        <v>0.0607814334753469</v>
      </c>
      <c r="G4" s="0" t="n">
        <v>0.483448285460927</v>
      </c>
      <c r="H4" s="0" t="n">
        <v>0.0640808855020084</v>
      </c>
      <c r="I4" s="0" t="n">
        <v>0.51298990181271</v>
      </c>
      <c r="J4" s="0" t="n">
        <v>0.0673906001262785</v>
      </c>
      <c r="K4" s="0" t="n">
        <v>0.543119813726268</v>
      </c>
      <c r="L4" s="0" t="n">
        <v>0.0707106092688538</v>
      </c>
      <c r="M4" s="0" t="n">
        <v>0.573849736581246</v>
      </c>
      <c r="N4" s="0" t="n">
        <v>0.0740409449497165</v>
      </c>
      <c r="O4" s="0" t="n">
        <v>0.605191619058308</v>
      </c>
      <c r="P4" s="0" t="n">
        <v>0.0773816392884433</v>
      </c>
      <c r="Q4" s="0" t="n">
        <v>0.637157647785108</v>
      </c>
      <c r="R4" s="0" t="n">
        <v>0.0807327245045155</v>
      </c>
      <c r="S4" s="0" t="n">
        <v>0.669760252074784</v>
      </c>
      <c r="T4" s="0" t="n">
        <v>0.0840942329176292</v>
      </c>
      <c r="U4" s="0" t="n">
        <v>0.463081435576639</v>
      </c>
      <c r="V4" s="0" t="n">
        <v>0.0617729467246981</v>
      </c>
      <c r="W4" s="0" t="n">
        <v>0.47086370296223</v>
      </c>
      <c r="X4" s="0" t="n">
        <v>0.0625487717358691</v>
      </c>
      <c r="Y4" s="0" t="n">
        <v>0.463081435576639</v>
      </c>
      <c r="Z4" s="0" t="n">
        <v>0.0618830781584281</v>
      </c>
      <c r="AA4" s="0" t="n">
        <v>0.512308059409111</v>
      </c>
      <c r="AB4" s="0" t="n">
        <v>0.0673217785451006</v>
      </c>
      <c r="AC4" s="0" t="n">
        <v>0.570787033133245</v>
      </c>
      <c r="AD4" s="0" t="n">
        <v>0.0752994279512959</v>
      </c>
      <c r="AE4" s="0" t="n">
        <v>0.646570443008594</v>
      </c>
      <c r="AF4" s="0" t="n">
        <v>0.0812093735143275</v>
      </c>
      <c r="AG4" s="0" t="n">
        <v>0.657897597852283</v>
      </c>
      <c r="AH4" s="0" t="n">
        <v>0.0822013740072986</v>
      </c>
      <c r="AI4" s="0" t="n">
        <v>0.643117835137173</v>
      </c>
      <c r="AJ4" s="0" t="n">
        <v>0.0830067418547385</v>
      </c>
    </row>
    <row r="5" customFormat="false" ht="12.75" hidden="false" customHeight="false" outlineLevel="0" collapsed="false">
      <c r="A5" s="1" t="s">
        <v>7</v>
      </c>
      <c r="B5" s="3" t="n">
        <v>2</v>
      </c>
      <c r="E5" s="0" t="n">
        <v>0.454266623833209</v>
      </c>
      <c r="F5" s="0" t="n">
        <v>0.0607940336119757</v>
      </c>
      <c r="G5" s="0" t="n">
        <v>0.483215477118501</v>
      </c>
      <c r="H5" s="0" t="n">
        <v>0.0640941900170156</v>
      </c>
      <c r="I5" s="0" t="n">
        <v>0.512740590413451</v>
      </c>
      <c r="J5" s="0" t="n">
        <v>0.0674046132754593</v>
      </c>
      <c r="K5" s="0" t="n">
        <v>0.542853434826572</v>
      </c>
      <c r="L5" s="0" t="n">
        <v>0.0707253353276504</v>
      </c>
      <c r="M5" s="0" t="n">
        <v>0.57356570981168</v>
      </c>
      <c r="N5" s="0" t="n">
        <v>0.0740563882132995</v>
      </c>
      <c r="O5" s="0" t="n">
        <v>0.604889347713361</v>
      </c>
      <c r="P5" s="0" t="n">
        <v>0.0773978040717927</v>
      </c>
      <c r="Q5" s="0" t="n">
        <v>0.636836518402922</v>
      </c>
      <c r="R5" s="0" t="n">
        <v>0.0807496151425023</v>
      </c>
      <c r="S5" s="0" t="n">
        <v>0.669419634006627</v>
      </c>
      <c r="T5" s="0" t="n">
        <v>0.0841118537650977</v>
      </c>
      <c r="U5" s="0" t="n">
        <v>0.47086370296223</v>
      </c>
      <c r="V5" s="0" t="n">
        <v>0.0626605318079379</v>
      </c>
      <c r="W5" s="0" t="n">
        <v>0.478687364957983</v>
      </c>
      <c r="X5" s="0" t="n">
        <v>0.0634354675082192</v>
      </c>
      <c r="Y5" s="0" t="n">
        <v>0.47086370296223</v>
      </c>
      <c r="Z5" s="0" t="n">
        <v>0.0627722918800066</v>
      </c>
      <c r="AA5" s="0" t="n">
        <v>0.542391293370694</v>
      </c>
      <c r="AB5" s="0" t="n">
        <v>0.0706382864356467</v>
      </c>
      <c r="AC5" s="0" t="n">
        <v>0.566260561755036</v>
      </c>
      <c r="AD5" s="0" t="n">
        <v>0.0750342858333039</v>
      </c>
      <c r="AE5" s="0" t="n">
        <v>0.642786012837794</v>
      </c>
      <c r="AF5" s="0" t="n">
        <v>0.0812011488167343</v>
      </c>
      <c r="AG5" s="0" t="n">
        <v>0.654129914444052</v>
      </c>
      <c r="AH5" s="0" t="n">
        <v>0.082215284208714</v>
      </c>
      <c r="AI5" s="0" t="n">
        <v>0.637593858013149</v>
      </c>
      <c r="AJ5" s="0" t="n">
        <v>0.0828909241979947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E6" s="0" t="n">
        <v>0.454019290447071</v>
      </c>
      <c r="F6" s="0" t="n">
        <v>0.0608005996510064</v>
      </c>
      <c r="G6" s="0" t="n">
        <v>0.482949947215756</v>
      </c>
      <c r="H6" s="0" t="n">
        <v>0.0641011231136474</v>
      </c>
      <c r="I6" s="0" t="n">
        <v>0.512456237924582</v>
      </c>
      <c r="J6" s="0" t="n">
        <v>0.0674119156474235</v>
      </c>
      <c r="K6" s="0" t="n">
        <v>0.542549615974582</v>
      </c>
      <c r="L6" s="0" t="n">
        <v>0.0707330092029167</v>
      </c>
      <c r="M6" s="0" t="n">
        <v>0.573241762655345</v>
      </c>
      <c r="N6" s="0" t="n">
        <v>0.0740644358301179</v>
      </c>
      <c r="O6" s="0" t="n">
        <v>0.60454459167932</v>
      </c>
      <c r="P6" s="0" t="n">
        <v>0.0774062276787361</v>
      </c>
      <c r="Q6" s="0" t="n">
        <v>0.636470253806336</v>
      </c>
      <c r="R6" s="0" t="n">
        <v>0.0807584169985093</v>
      </c>
      <c r="S6" s="0" t="n">
        <v>0.669031141560142</v>
      </c>
      <c r="T6" s="0" t="n">
        <v>0.0841210361395147</v>
      </c>
      <c r="U6" s="0" t="n">
        <v>0.478687364957983</v>
      </c>
      <c r="V6" s="0" t="n">
        <v>0.0635488588645743</v>
      </c>
      <c r="W6" s="0" t="n">
        <v>0.486552641745712</v>
      </c>
      <c r="X6" s="0" t="n">
        <v>0.0643229032249828</v>
      </c>
      <c r="Y6" s="0" t="n">
        <v>0.478687364957983</v>
      </c>
      <c r="Z6" s="0" t="n">
        <v>0.0636622502209294</v>
      </c>
      <c r="AA6" s="0" t="n">
        <v>0.573072951019803</v>
      </c>
      <c r="AB6" s="0" t="n">
        <v>0.0739650997699768</v>
      </c>
      <c r="AC6" s="0" t="n">
        <v>0.560666824124797</v>
      </c>
      <c r="AD6" s="0" t="n">
        <v>0.0746100221835478</v>
      </c>
      <c r="AE6" s="0" t="n">
        <v>0.63805987838557</v>
      </c>
      <c r="AF6" s="0" t="n">
        <v>0.0810691900529904</v>
      </c>
      <c r="AG6" s="0" t="n">
        <v>0.649424670148996</v>
      </c>
      <c r="AH6" s="0" t="n">
        <v>0.0821079734089333</v>
      </c>
      <c r="AI6" s="0" t="n">
        <v>0.630695257078349</v>
      </c>
      <c r="AJ6" s="0" t="n">
        <v>0.0825850102486192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0.453761515358624</v>
      </c>
      <c r="F7" s="0" t="n">
        <v>0.0608005996510064</v>
      </c>
      <c r="G7" s="0" t="n">
        <v>0.482673207406245</v>
      </c>
      <c r="H7" s="0" t="n">
        <v>0.0641011231136474</v>
      </c>
      <c r="I7" s="0" t="n">
        <v>0.512159880893641</v>
      </c>
      <c r="J7" s="0" t="n">
        <v>0.0674119156474235</v>
      </c>
      <c r="K7" s="0" t="n">
        <v>0.542232970766806</v>
      </c>
      <c r="L7" s="0" t="n">
        <v>0.0707330092029167</v>
      </c>
      <c r="M7" s="0" t="n">
        <v>0.572904139384261</v>
      </c>
      <c r="N7" s="0" t="n">
        <v>0.0740644358301179</v>
      </c>
      <c r="O7" s="0" t="n">
        <v>0.60418528103972</v>
      </c>
      <c r="P7" s="0" t="n">
        <v>0.0774062276787361</v>
      </c>
      <c r="Q7" s="0" t="n">
        <v>0.636088526574707</v>
      </c>
      <c r="R7" s="0" t="n">
        <v>0.0807584169985093</v>
      </c>
      <c r="S7" s="0" t="n">
        <v>0.668626248082892</v>
      </c>
      <c r="T7" s="0" t="n">
        <v>0.0841210361395147</v>
      </c>
      <c r="U7" s="0" t="n">
        <v>0.486552641745712</v>
      </c>
      <c r="V7" s="0" t="n">
        <v>0.0644379285148575</v>
      </c>
      <c r="W7" s="0" t="n">
        <v>0.494459754678399</v>
      </c>
      <c r="X7" s="0" t="n">
        <v>0.065211079503639</v>
      </c>
      <c r="Y7" s="0" t="n">
        <v>0.486552641745712</v>
      </c>
      <c r="Z7" s="0" t="n">
        <v>0.0645529538047323</v>
      </c>
      <c r="AA7" s="0" t="n">
        <v>0.60436493635952</v>
      </c>
      <c r="AB7" s="0" t="n">
        <v>0.0773022505703789</v>
      </c>
      <c r="AC7" s="0" t="n">
        <v>0.554158402823294</v>
      </c>
      <c r="AD7" s="0" t="n">
        <v>0.0740382098084202</v>
      </c>
      <c r="AE7" s="0" t="n">
        <v>0.632484028483137</v>
      </c>
      <c r="AF7" s="0" t="n">
        <v>0.0808160656503313</v>
      </c>
      <c r="AG7" s="0" t="n">
        <v>0.643873447195181</v>
      </c>
      <c r="AH7" s="0" t="n">
        <v>0.0818815302906102</v>
      </c>
      <c r="AI7" s="0" t="n">
        <v>0.622556305752928</v>
      </c>
      <c r="AJ7" s="0" t="n">
        <v>0.082094954273664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453514181972486</v>
      </c>
      <c r="F8" s="0" t="n">
        <v>0.0607940336119757</v>
      </c>
      <c r="G8" s="0" t="n">
        <v>0.482407677503499</v>
      </c>
      <c r="H8" s="0" t="n">
        <v>0.0640941900170156</v>
      </c>
      <c r="I8" s="0" t="n">
        <v>0.511875528404772</v>
      </c>
      <c r="J8" s="0" t="n">
        <v>0.0674046132754593</v>
      </c>
      <c r="K8" s="0" t="n">
        <v>0.541929151914816</v>
      </c>
      <c r="L8" s="0" t="n">
        <v>0.0707253353276504</v>
      </c>
      <c r="M8" s="0" t="n">
        <v>0.572580192227926</v>
      </c>
      <c r="N8" s="0" t="n">
        <v>0.0740563882132995</v>
      </c>
      <c r="O8" s="0" t="n">
        <v>0.60384052500568</v>
      </c>
      <c r="P8" s="0" t="n">
        <v>0.0773978040717927</v>
      </c>
      <c r="Q8" s="0" t="n">
        <v>0.635722261978121</v>
      </c>
      <c r="R8" s="0" t="n">
        <v>0.0807496151425023</v>
      </c>
      <c r="S8" s="0" t="n">
        <v>0.668237755636407</v>
      </c>
      <c r="T8" s="0" t="n">
        <v>0.0841118537650977</v>
      </c>
      <c r="U8" s="0" t="n">
        <v>0.494459754678399</v>
      </c>
      <c r="V8" s="0" t="n">
        <v>0.0653277413795559</v>
      </c>
      <c r="W8" s="0" t="n">
        <v>0.502408926286423</v>
      </c>
      <c r="X8" s="0" t="n">
        <v>0.0660999969621821</v>
      </c>
      <c r="Y8" s="0" t="n">
        <v>0.494459754678399</v>
      </c>
      <c r="Z8" s="0" t="n">
        <v>0.0654444032554728</v>
      </c>
      <c r="AA8" s="0" t="n">
        <v>0.636279390190521</v>
      </c>
      <c r="AB8" s="0" t="n">
        <v>0.0806497709586447</v>
      </c>
      <c r="AC8" s="0" t="n">
        <v>0.546912830617444</v>
      </c>
      <c r="AD8" s="0" t="n">
        <v>0.0733344462589109</v>
      </c>
      <c r="AE8" s="0" t="n">
        <v>0.626166990706409</v>
      </c>
      <c r="AF8" s="0" t="n">
        <v>0.0804467023873299</v>
      </c>
      <c r="AG8" s="0" t="n">
        <v>0.63758429382298</v>
      </c>
      <c r="AH8" s="0" t="n">
        <v>0.0815403623114674</v>
      </c>
      <c r="AI8" s="0" t="n">
        <v>0.613335419466515</v>
      </c>
      <c r="AJ8" s="0" t="n">
        <v>0.0814302946552533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453297327768654</v>
      </c>
      <c r="F9" s="0" t="n">
        <v>0.0607814334753469</v>
      </c>
      <c r="G9" s="0" t="n">
        <v>0.482174869161073</v>
      </c>
      <c r="H9" s="0" t="n">
        <v>0.0640808855020084</v>
      </c>
      <c r="I9" s="0" t="n">
        <v>0.511626217005513</v>
      </c>
      <c r="J9" s="0" t="n">
        <v>0.0673906001262785</v>
      </c>
      <c r="K9" s="0" t="n">
        <v>0.54166277301512</v>
      </c>
      <c r="L9" s="0" t="n">
        <v>0.0707106092688538</v>
      </c>
      <c r="M9" s="0" t="n">
        <v>0.57229616545836</v>
      </c>
      <c r="N9" s="0" t="n">
        <v>0.0740409449497165</v>
      </c>
      <c r="O9" s="0" t="n">
        <v>0.603538253660733</v>
      </c>
      <c r="P9" s="0" t="n">
        <v>0.0773816392884433</v>
      </c>
      <c r="Q9" s="0" t="n">
        <v>0.635401132595934</v>
      </c>
      <c r="R9" s="0" t="n">
        <v>0.0807327245045155</v>
      </c>
      <c r="S9" s="0" t="n">
        <v>0.66789713756825</v>
      </c>
      <c r="T9" s="0" t="n">
        <v>0.0840942329176292</v>
      </c>
      <c r="U9" s="0" t="n">
        <v>0.502408926286423</v>
      </c>
      <c r="V9" s="0" t="n">
        <v>0.0662182980799566</v>
      </c>
      <c r="W9" s="0" t="n">
        <v>0.510400380283822</v>
      </c>
      <c r="X9" s="0" t="n">
        <v>0.0669896562191221</v>
      </c>
      <c r="Y9" s="0" t="n">
        <v>0.502408926286423</v>
      </c>
      <c r="Z9" s="0" t="n">
        <v>0.0663365991977312</v>
      </c>
      <c r="AA9" s="0" t="n">
        <v>0.668828694821517</v>
      </c>
      <c r="AB9" s="0" t="n">
        <v>0.0840076931563785</v>
      </c>
      <c r="AC9" s="0" t="n">
        <v>0.539127747829227</v>
      </c>
      <c r="AD9" s="0" t="n">
        <v>0.0725179283700759</v>
      </c>
      <c r="AE9" s="0" t="n">
        <v>0.619231719010188</v>
      </c>
      <c r="AF9" s="0" t="n">
        <v>0.0799682894997561</v>
      </c>
      <c r="AG9" s="0" t="n">
        <v>0.630679621248979</v>
      </c>
      <c r="AH9" s="0" t="n">
        <v>0.0810911099181463</v>
      </c>
      <c r="AI9" s="0" t="n">
        <v>0.603212072282071</v>
      </c>
      <c r="AJ9" s="0" t="n">
        <v>0.0806039682368181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453128520985041</v>
      </c>
      <c r="F10" s="0" t="n">
        <v>0.0607638200292537</v>
      </c>
      <c r="G10" s="0" t="n">
        <v>0.481993643126305</v>
      </c>
      <c r="H10" s="0" t="n">
        <v>0.0640622874213067</v>
      </c>
      <c r="I10" s="0" t="n">
        <v>0.511432144422721</v>
      </c>
      <c r="J10" s="0" t="n">
        <v>0.0673710114618884</v>
      </c>
      <c r="K10" s="0" t="n">
        <v>0.541455414501955</v>
      </c>
      <c r="L10" s="0" t="n">
        <v>0.0706900240442311</v>
      </c>
      <c r="M10" s="0" t="n">
        <v>0.57207506923526</v>
      </c>
      <c r="N10" s="0" t="n">
        <v>0.0740193571607395</v>
      </c>
      <c r="O10" s="0" t="n">
        <v>0.60330295523157</v>
      </c>
      <c r="P10" s="0" t="n">
        <v>0.0773590429032992</v>
      </c>
      <c r="Q10" s="0" t="n">
        <v>0.635151154420862</v>
      </c>
      <c r="R10" s="0" t="n">
        <v>0.0807091134635859</v>
      </c>
      <c r="S10" s="0" t="n">
        <v>0.667631988728568</v>
      </c>
      <c r="T10" s="0" t="n">
        <v>0.084069601133376</v>
      </c>
      <c r="U10" s="0" t="n">
        <v>0.510400380283822</v>
      </c>
      <c r="V10" s="0" t="n">
        <v>0.0671095992378663</v>
      </c>
      <c r="W10" s="0" t="n">
        <v>0.518434341574593</v>
      </c>
      <c r="X10" s="0" t="n">
        <v>0.0678800578934852</v>
      </c>
      <c r="Y10" s="0" t="n">
        <v>0.510400380283822</v>
      </c>
      <c r="Z10" s="0" t="n">
        <v>0.0672295422566105</v>
      </c>
      <c r="AA10" s="0" t="s">
        <v>6</v>
      </c>
      <c r="AB10" s="0" t="s">
        <v>6</v>
      </c>
      <c r="AC10" s="0" t="n">
        <v>0.531015511222908</v>
      </c>
      <c r="AD10" s="0" t="n">
        <v>0.0716109286214194</v>
      </c>
      <c r="AE10" s="0" t="n">
        <v>0.611813200569284</v>
      </c>
      <c r="AF10" s="0" t="n">
        <v>0.0793901387502799</v>
      </c>
      <c r="AG10" s="0" t="n">
        <v>0.62329382107088</v>
      </c>
      <c r="AH10" s="0" t="n">
        <v>0.0805425172974657</v>
      </c>
      <c r="AI10" s="0" t="n">
        <v>0.592383303637406</v>
      </c>
      <c r="AJ10" s="0" t="n">
        <v>0.0796320585221617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453021437343322</v>
      </c>
      <c r="F11" s="0" t="n">
        <v>0.0607426202103473</v>
      </c>
      <c r="G11" s="0" t="n">
        <v>0.481878681254739</v>
      </c>
      <c r="H11" s="0" t="n">
        <v>0.0640399024808019</v>
      </c>
      <c r="I11" s="0" t="n">
        <v>0.511309033262859</v>
      </c>
      <c r="J11" s="0" t="n">
        <v>0.0673474342393796</v>
      </c>
      <c r="K11" s="0" t="n">
        <v>0.54132387532885</v>
      </c>
      <c r="L11" s="0" t="n">
        <v>0.0706652473462564</v>
      </c>
      <c r="M11" s="0" t="n">
        <v>0.571934815459713</v>
      </c>
      <c r="N11" s="0" t="n">
        <v>0.0739933737606442</v>
      </c>
      <c r="O11" s="0" t="n">
        <v>0.603153692197549</v>
      </c>
      <c r="P11" s="0" t="n">
        <v>0.0773318455410988</v>
      </c>
      <c r="Q11" s="0" t="n">
        <v>0.634992579197972</v>
      </c>
      <c r="R11" s="0" t="n">
        <v>0.0806806948458294</v>
      </c>
      <c r="S11" s="0" t="n">
        <v>0.667463789899451</v>
      </c>
      <c r="T11" s="0" t="n">
        <v>0.0840399539330074</v>
      </c>
      <c r="U11" s="0" t="n">
        <v>0.518434341574593</v>
      </c>
      <c r="V11" s="0" t="n">
        <v>0.0680016454756114</v>
      </c>
      <c r="W11" s="0" t="n">
        <v>0.526511036259014</v>
      </c>
      <c r="X11" s="0" t="n">
        <v>0.0687712026048144</v>
      </c>
      <c r="Y11" s="0" t="n">
        <v>0.518434341574593</v>
      </c>
      <c r="Z11" s="0" t="n">
        <v>0.0681232330577376</v>
      </c>
      <c r="AC11" s="0" t="n">
        <v>0.522797401466085</v>
      </c>
      <c r="AD11" s="0" t="n">
        <v>0.0706381876017127</v>
      </c>
      <c r="AE11" s="0" t="n">
        <v>0.604055828406712</v>
      </c>
      <c r="AF11" s="0" t="n">
        <v>0.0787235031856031</v>
      </c>
      <c r="AG11" s="0" t="n">
        <v>0.615570649487929</v>
      </c>
      <c r="AH11" s="0" t="n">
        <v>0.0799052621807724</v>
      </c>
      <c r="AI11" s="0" t="n">
        <v>0.581059883196647</v>
      </c>
      <c r="AJ11" s="0" t="n">
        <v>0.0785334826283489</v>
      </c>
    </row>
    <row r="12" customFormat="false" ht="12.75" hidden="false" customHeight="false" outlineLevel="0" collapsed="false">
      <c r="A12" s="1" t="s">
        <v>14</v>
      </c>
      <c r="B12" s="4" t="s">
        <v>15</v>
      </c>
      <c r="E12" s="0" t="n">
        <v>0.452984752123298</v>
      </c>
      <c r="F12" s="0" t="n">
        <v>0.0607195515018755</v>
      </c>
      <c r="G12" s="0" t="n">
        <v>0.481839297073504</v>
      </c>
      <c r="H12" s="0" t="n">
        <v>0.0640155441739569</v>
      </c>
      <c r="I12" s="0" t="n">
        <v>0.51126685725993</v>
      </c>
      <c r="J12" s="0" t="n">
        <v>0.0673217785451006</v>
      </c>
      <c r="K12" s="0" t="n">
        <v>0.541278812017315</v>
      </c>
      <c r="L12" s="0" t="n">
        <v>0.0706382864356467</v>
      </c>
      <c r="M12" s="0" t="n">
        <v>0.571886766658491</v>
      </c>
      <c r="N12" s="0" t="n">
        <v>0.0739650997699768</v>
      </c>
      <c r="O12" s="0" t="n">
        <v>0.603102556961985</v>
      </c>
      <c r="P12" s="0" t="n">
        <v>0.0773022505703789</v>
      </c>
      <c r="Q12" s="0" t="n">
        <v>0.634938253748738</v>
      </c>
      <c r="R12" s="0" t="n">
        <v>0.0806497709586447</v>
      </c>
      <c r="S12" s="0" t="n">
        <v>0.667406167549719</v>
      </c>
      <c r="T12" s="0" t="n">
        <v>0.0840076931563785</v>
      </c>
      <c r="U12" s="0" t="n">
        <v>0.526511036259014</v>
      </c>
      <c r="V12" s="0" t="n">
        <v>0.0688944374160387</v>
      </c>
      <c r="W12" s="0" t="n">
        <v>0.534630691640016</v>
      </c>
      <c r="X12" s="0" t="n">
        <v>0.0696630909731693</v>
      </c>
      <c r="Y12" s="0" t="n">
        <v>0.526511036259014</v>
      </c>
      <c r="Z12" s="0" t="n">
        <v>0.0690176722272631</v>
      </c>
      <c r="AC12" s="0" t="n">
        <v>0.514697587169912</v>
      </c>
      <c r="AD12" s="0" t="n">
        <v>0.069626239150227</v>
      </c>
      <c r="AE12" s="0" t="n">
        <v>0.596110590947734</v>
      </c>
      <c r="AF12" s="0" t="n">
        <v>0.0779813581087055</v>
      </c>
      <c r="AG12" s="0" t="n">
        <v>0.607660429250008</v>
      </c>
      <c r="AH12" s="0" t="n">
        <v>0.0791917480140458</v>
      </c>
      <c r="AI12" s="0" t="n">
        <v>0.569462208458472</v>
      </c>
      <c r="AJ12" s="0" t="n">
        <v>0.0773296230855414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453021437343322</v>
      </c>
      <c r="F13" s="0" t="n">
        <v>0.0606964827934036</v>
      </c>
      <c r="G13" s="0" t="n">
        <v>0.481878681254739</v>
      </c>
      <c r="H13" s="0" t="n">
        <v>0.0639911858696886</v>
      </c>
      <c r="I13" s="0" t="n">
        <v>0.511309033262859</v>
      </c>
      <c r="J13" s="0" t="n">
        <v>0.0672961228508216</v>
      </c>
      <c r="K13" s="0" t="n">
        <v>0.54132387532885</v>
      </c>
      <c r="L13" s="0" t="n">
        <v>0.0706113255250371</v>
      </c>
      <c r="M13" s="0" t="n">
        <v>0.571934815459713</v>
      </c>
      <c r="N13" s="0" t="n">
        <v>0.0739368257793094</v>
      </c>
      <c r="O13" s="0" t="n">
        <v>0.603153692197549</v>
      </c>
      <c r="P13" s="0" t="n">
        <v>0.0772726555996589</v>
      </c>
      <c r="Q13" s="0" t="n">
        <v>0.634992579197972</v>
      </c>
      <c r="R13" s="0" t="n">
        <v>0.0806188470714599</v>
      </c>
      <c r="S13" s="0" t="n">
        <v>0.667463789899451</v>
      </c>
      <c r="T13" s="0" t="n">
        <v>0.0839754323797496</v>
      </c>
      <c r="U13" s="0" t="n">
        <v>0.534630691640016</v>
      </c>
      <c r="V13" s="0" t="n">
        <v>0.0697879756825155</v>
      </c>
      <c r="W13" s="0" t="n">
        <v>0.542793536229572</v>
      </c>
      <c r="X13" s="0" t="n">
        <v>0.070555723619127</v>
      </c>
      <c r="Y13" s="0" t="n">
        <v>0.534630691640016</v>
      </c>
      <c r="Z13" s="0" t="n">
        <v>0.0699128603918617</v>
      </c>
      <c r="AC13" s="0" t="n">
        <v>0.506937010153747</v>
      </c>
      <c r="AD13" s="0" t="n">
        <v>0.068602686582766</v>
      </c>
      <c r="AE13" s="0" t="n">
        <v>0.588132133201918</v>
      </c>
      <c r="AF13" s="0" t="n">
        <v>0.0771781485293314</v>
      </c>
      <c r="AG13" s="0" t="n">
        <v>0.599717123796308</v>
      </c>
      <c r="AH13" s="0" t="n">
        <v>0.078415862538931</v>
      </c>
      <c r="AI13" s="0" t="n">
        <v>0.557816014969501</v>
      </c>
      <c r="AJ13" s="0" t="n">
        <v>0.0760439116503697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453128520985041</v>
      </c>
      <c r="F14" s="0" t="n">
        <v>0.0606752829744973</v>
      </c>
      <c r="G14" s="0" t="n">
        <v>0.481993643126305</v>
      </c>
      <c r="H14" s="0" t="n">
        <v>0.0639688009291838</v>
      </c>
      <c r="I14" s="0" t="n">
        <v>0.511432144422721</v>
      </c>
      <c r="J14" s="0" t="n">
        <v>0.0672725456283127</v>
      </c>
      <c r="K14" s="0" t="n">
        <v>0.541455414501955</v>
      </c>
      <c r="L14" s="0" t="n">
        <v>0.0705865488270624</v>
      </c>
      <c r="M14" s="0" t="n">
        <v>0.57207506923526</v>
      </c>
      <c r="N14" s="0" t="n">
        <v>0.073910842379214</v>
      </c>
      <c r="O14" s="0" t="n">
        <v>0.60330295523157</v>
      </c>
      <c r="P14" s="0" t="n">
        <v>0.0772454582374586</v>
      </c>
      <c r="Q14" s="0" t="n">
        <v>0.635151154420862</v>
      </c>
      <c r="R14" s="0" t="n">
        <v>0.0805904284537035</v>
      </c>
      <c r="S14" s="0" t="n">
        <v>0.667631988728568</v>
      </c>
      <c r="T14" s="0" t="n">
        <v>0.0839457851793809</v>
      </c>
      <c r="U14" s="0" t="n">
        <v>0.542793536229572</v>
      </c>
      <c r="V14" s="0" t="n">
        <v>0.0706822608989302</v>
      </c>
      <c r="W14" s="0" t="n">
        <v>0.550999799755135</v>
      </c>
      <c r="X14" s="0" t="n">
        <v>0.071449101163783</v>
      </c>
      <c r="Y14" s="0" t="n">
        <v>0.542793536229572</v>
      </c>
      <c r="Z14" s="0" t="n">
        <v>0.0708087981787333</v>
      </c>
      <c r="AC14" s="0" t="n">
        <v>0.499727358728277</v>
      </c>
      <c r="AD14" s="0" t="n">
        <v>0.0675954497451677</v>
      </c>
      <c r="AE14" s="0" t="n">
        <v>0.580275746773923</v>
      </c>
      <c r="AF14" s="0" t="n">
        <v>0.0763295080083058</v>
      </c>
      <c r="AG14" s="0" t="n">
        <v>0.591895340532108</v>
      </c>
      <c r="AH14" s="0" t="n">
        <v>0.0775927074836444</v>
      </c>
      <c r="AI14" s="0" t="n">
        <v>0.546347982638647</v>
      </c>
      <c r="AJ14" s="0" t="n">
        <v>0.0747013732334446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453297327768654</v>
      </c>
      <c r="F15" s="0" t="n">
        <v>0.060657669528404</v>
      </c>
      <c r="G15" s="0" t="n">
        <v>0.482174869161073</v>
      </c>
      <c r="H15" s="0" t="n">
        <v>0.0639502028484821</v>
      </c>
      <c r="I15" s="0" t="n">
        <v>0.511626217005513</v>
      </c>
      <c r="J15" s="0" t="n">
        <v>0.0672529569639226</v>
      </c>
      <c r="K15" s="0" t="n">
        <v>0.54166277301512</v>
      </c>
      <c r="L15" s="0" t="n">
        <v>0.0705659636024397</v>
      </c>
      <c r="M15" s="0" t="n">
        <v>0.57229616545836</v>
      </c>
      <c r="N15" s="0" t="n">
        <v>0.0738892545902371</v>
      </c>
      <c r="O15" s="0" t="n">
        <v>0.603538253660733</v>
      </c>
      <c r="P15" s="0" t="n">
        <v>0.0772228618523145</v>
      </c>
      <c r="Q15" s="0" t="n">
        <v>0.635401132595934</v>
      </c>
      <c r="R15" s="0" t="n">
        <v>0.0805668174127739</v>
      </c>
      <c r="S15" s="0" t="n">
        <v>0.66789713756825</v>
      </c>
      <c r="T15" s="0" t="n">
        <v>0.0839211533951277</v>
      </c>
      <c r="U15" s="0" t="n">
        <v>0.550999799755135</v>
      </c>
      <c r="V15" s="0" t="n">
        <v>0.0715772936896928</v>
      </c>
      <c r="W15" s="0" t="n">
        <v>0.559249713166097</v>
      </c>
      <c r="X15" s="0" t="n">
        <v>0.0723432242287501</v>
      </c>
      <c r="Y15" s="0" t="n">
        <v>0.550999799755135</v>
      </c>
      <c r="Z15" s="0" t="n">
        <v>0.0717054862156026</v>
      </c>
      <c r="AC15" s="0" t="n">
        <v>0.49326529339023</v>
      </c>
      <c r="AD15" s="0" t="n">
        <v>0.0666320034326912</v>
      </c>
      <c r="AE15" s="0" t="n">
        <v>0.572694347289063</v>
      </c>
      <c r="AF15" s="0" t="n">
        <v>0.0754519543680564</v>
      </c>
      <c r="AG15" s="0" t="n">
        <v>0.584347321571499</v>
      </c>
      <c r="AH15" s="0" t="n">
        <v>0.0767383046250122</v>
      </c>
      <c r="AI15" s="0" t="n">
        <v>0.535281323670539</v>
      </c>
      <c r="AJ15" s="0" t="n">
        <v>0.0733281388179366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453514181972486</v>
      </c>
      <c r="F16" s="0" t="n">
        <v>0.0606450693917752</v>
      </c>
      <c r="G16" s="0" t="n">
        <v>0.482407677503499</v>
      </c>
      <c r="H16" s="0" t="n">
        <v>0.0639368983334749</v>
      </c>
      <c r="I16" s="0" t="n">
        <v>0.511875528404772</v>
      </c>
      <c r="J16" s="0" t="n">
        <v>0.0672389438147419</v>
      </c>
      <c r="K16" s="0" t="n">
        <v>0.541929151914816</v>
      </c>
      <c r="L16" s="0" t="n">
        <v>0.070551237543643</v>
      </c>
      <c r="M16" s="0" t="n">
        <v>0.572580192227926</v>
      </c>
      <c r="N16" s="0" t="n">
        <v>0.0738738113266541</v>
      </c>
      <c r="O16" s="0" t="n">
        <v>0.60384052500568</v>
      </c>
      <c r="P16" s="0" t="n">
        <v>0.077206697068965</v>
      </c>
      <c r="Q16" s="0" t="n">
        <v>0.635722261978121</v>
      </c>
      <c r="R16" s="0" t="n">
        <v>0.080549926774787</v>
      </c>
      <c r="S16" s="0" t="n">
        <v>0.668237755636407</v>
      </c>
      <c r="T16" s="0" t="n">
        <v>0.0839035325476592</v>
      </c>
      <c r="U16" s="0" t="n">
        <v>0.559249713166097</v>
      </c>
      <c r="V16" s="0" t="n">
        <v>0.0724730746797351</v>
      </c>
      <c r="W16" s="0" t="n">
        <v>0.567543508640292</v>
      </c>
      <c r="X16" s="0" t="n">
        <v>0.0732380934361608</v>
      </c>
      <c r="Y16" s="0" t="n">
        <v>0.559249713166097</v>
      </c>
      <c r="Z16" s="0" t="n">
        <v>0.07260292513072</v>
      </c>
      <c r="AC16" s="0" t="n">
        <v>0.487727082436682</v>
      </c>
      <c r="AD16" s="0" t="n">
        <v>0.0657386279492238</v>
      </c>
      <c r="AE16" s="0" t="n">
        <v>0.565535498064598</v>
      </c>
      <c r="AF16" s="0" t="n">
        <v>0.074562568191988</v>
      </c>
      <c r="AG16" s="0" t="n">
        <v>0.577219980517806</v>
      </c>
      <c r="AH16" s="0" t="n">
        <v>0.0758692839428087</v>
      </c>
      <c r="AI16" s="0" t="n">
        <v>0.524831437993851</v>
      </c>
      <c r="AJ16" s="0" t="n">
        <v>0.0719509368497126</v>
      </c>
    </row>
    <row r="17" customFormat="false" ht="12.75" hidden="false" customHeight="false" outlineLevel="0" collapsed="false">
      <c r="E17" s="0" t="n">
        <v>0.453761515358624</v>
      </c>
      <c r="F17" s="0" t="n">
        <v>0.0606385033527445</v>
      </c>
      <c r="G17" s="0" t="n">
        <v>0.482673207406245</v>
      </c>
      <c r="H17" s="0" t="n">
        <v>0.0639299652368431</v>
      </c>
      <c r="I17" s="0" t="n">
        <v>0.512159880893641</v>
      </c>
      <c r="J17" s="0" t="n">
        <v>0.0672316414427777</v>
      </c>
      <c r="K17" s="0" t="n">
        <v>0.542232970766806</v>
      </c>
      <c r="L17" s="0" t="n">
        <v>0.0705435636683768</v>
      </c>
      <c r="M17" s="0" t="n">
        <v>0.572904139384261</v>
      </c>
      <c r="N17" s="0" t="n">
        <v>0.0738657637098357</v>
      </c>
      <c r="O17" s="0" t="n">
        <v>0.60418528103972</v>
      </c>
      <c r="P17" s="0" t="n">
        <v>0.0771982734620216</v>
      </c>
      <c r="Q17" s="0" t="n">
        <v>0.636088526574707</v>
      </c>
      <c r="R17" s="0" t="n">
        <v>0.0805411249187801</v>
      </c>
      <c r="S17" s="0" t="n">
        <v>0.668626248082892</v>
      </c>
      <c r="T17" s="0" t="n">
        <v>0.0838943501732422</v>
      </c>
      <c r="U17" s="0" t="n">
        <v>0.567543508640292</v>
      </c>
      <c r="V17" s="0" t="n">
        <v>0.0733696044945116</v>
      </c>
      <c r="W17" s="0" t="n">
        <v>0.575881419590532</v>
      </c>
      <c r="X17" s="0" t="n">
        <v>0.0741337094086663</v>
      </c>
      <c r="Y17" s="0" t="n">
        <v>0.567543508640292</v>
      </c>
      <c r="Z17" s="0" t="n">
        <v>0.0735011155528624</v>
      </c>
      <c r="AC17" s="0" t="n">
        <v>0.483263793825407</v>
      </c>
      <c r="AD17" s="0" t="n">
        <v>0.0649396922490985</v>
      </c>
      <c r="AE17" s="0" t="n">
        <v>0.558938537957611</v>
      </c>
      <c r="AF17" s="0" t="n">
        <v>0.0736786603703561</v>
      </c>
      <c r="AG17" s="0" t="n">
        <v>0.570652042957409</v>
      </c>
      <c r="AH17" s="0" t="n">
        <v>0.0750025599361168</v>
      </c>
      <c r="AI17" s="0" t="n">
        <v>0.515201720746711</v>
      </c>
      <c r="AJ17" s="0" t="n">
        <v>0.0705965729985401</v>
      </c>
    </row>
    <row r="18" customFormat="false" ht="12.75" hidden="false" customHeight="false" outlineLevel="0" collapsed="false">
      <c r="E18" s="0" t="n">
        <v>0.454019290447071</v>
      </c>
      <c r="F18" s="0" t="n">
        <v>0.0606385033527445</v>
      </c>
      <c r="G18" s="0" t="n">
        <v>0.482949947215756</v>
      </c>
      <c r="H18" s="0" t="n">
        <v>0.0639299652368431</v>
      </c>
      <c r="I18" s="0" t="n">
        <v>0.512456237924582</v>
      </c>
      <c r="J18" s="0" t="n">
        <v>0.0672316414427777</v>
      </c>
      <c r="K18" s="0" t="n">
        <v>0.542549615974582</v>
      </c>
      <c r="L18" s="0" t="n">
        <v>0.0705435636683768</v>
      </c>
      <c r="M18" s="0" t="n">
        <v>0.573241762655345</v>
      </c>
      <c r="N18" s="0" t="n">
        <v>0.0738657637098357</v>
      </c>
      <c r="O18" s="0" t="n">
        <v>0.60454459167932</v>
      </c>
      <c r="P18" s="0" t="n">
        <v>0.0771982734620216</v>
      </c>
      <c r="Q18" s="0" t="n">
        <v>0.636470253806336</v>
      </c>
      <c r="R18" s="0" t="n">
        <v>0.0805411249187801</v>
      </c>
      <c r="S18" s="0" t="n">
        <v>0.669031141560142</v>
      </c>
      <c r="T18" s="0" t="n">
        <v>0.0838943501732422</v>
      </c>
      <c r="U18" s="0" t="n">
        <v>0.575881419590532</v>
      </c>
      <c r="V18" s="0" t="n">
        <v>0.0742668837599996</v>
      </c>
      <c r="W18" s="0" t="n">
        <v>0.58426368067117</v>
      </c>
      <c r="X18" s="0" t="n">
        <v>0.0750300727694375</v>
      </c>
      <c r="Y18" s="0" t="n">
        <v>0.575881419590532</v>
      </c>
      <c r="Z18" s="0" t="n">
        <v>0.0744000581113329</v>
      </c>
      <c r="AC18" s="0" t="n">
        <v>0.479997174434794</v>
      </c>
      <c r="AD18" s="0" t="n">
        <v>0.0642569892155447</v>
      </c>
      <c r="AE18" s="0" t="n">
        <v>0.553031869292654</v>
      </c>
      <c r="AF18" s="0" t="n">
        <v>0.0728174351634785</v>
      </c>
      <c r="AG18" s="0" t="n">
        <v>0.564771346324001</v>
      </c>
      <c r="AH18" s="0" t="n">
        <v>0.0741550024018426</v>
      </c>
      <c r="AI18" s="0" t="n">
        <v>0.506579603421695</v>
      </c>
      <c r="AJ18" s="0" t="n">
        <v>0.0692914084162161</v>
      </c>
    </row>
    <row r="19" customFormat="false" ht="12.75" hidden="false" customHeight="false" outlineLevel="0" collapsed="false">
      <c r="E19" s="0" t="n">
        <v>0.454266623833209</v>
      </c>
      <c r="F19" s="0" t="n">
        <v>0.0606450693917752</v>
      </c>
      <c r="G19" s="0" t="n">
        <v>0.483215477118501</v>
      </c>
      <c r="H19" s="0" t="n">
        <v>0.0639368983334749</v>
      </c>
      <c r="I19" s="0" t="n">
        <v>0.512740590413451</v>
      </c>
      <c r="J19" s="0" t="n">
        <v>0.0672389438147419</v>
      </c>
      <c r="K19" s="0" t="n">
        <v>0.542853434826572</v>
      </c>
      <c r="L19" s="0" t="n">
        <v>0.070551237543643</v>
      </c>
      <c r="M19" s="0" t="n">
        <v>0.57356570981168</v>
      </c>
      <c r="N19" s="0" t="n">
        <v>0.0738738113266541</v>
      </c>
      <c r="O19" s="0" t="n">
        <v>0.604889347713361</v>
      </c>
      <c r="P19" s="0" t="n">
        <v>0.077206697068965</v>
      </c>
      <c r="Q19" s="0" t="n">
        <v>0.636836518402922</v>
      </c>
      <c r="R19" s="0" t="n">
        <v>0.080549926774787</v>
      </c>
      <c r="S19" s="0" t="n">
        <v>0.669419634006627</v>
      </c>
      <c r="T19" s="0" t="n">
        <v>0.0839035325476592</v>
      </c>
      <c r="U19" s="0" t="n">
        <v>0.58426368067117</v>
      </c>
      <c r="V19" s="0" t="n">
        <v>0.0751649131026995</v>
      </c>
      <c r="W19" s="0" t="n">
        <v>0.592690527784711</v>
      </c>
      <c r="X19" s="0" t="n">
        <v>0.0759271841421652</v>
      </c>
      <c r="Y19" s="0" t="n">
        <v>0.58426368067117</v>
      </c>
      <c r="Z19" s="0" t="n">
        <v>0.0752997534359615</v>
      </c>
      <c r="AC19" s="0" t="n">
        <v>0.47801632912638</v>
      </c>
      <c r="AD19" s="0" t="n">
        <v>0.0637091412076437</v>
      </c>
      <c r="AE19" s="0" t="n">
        <v>0.547930458656554</v>
      </c>
      <c r="AF19" s="0" t="n">
        <v>0.0719956553403779</v>
      </c>
      <c r="AG19" s="0" t="n">
        <v>0.55969235168836</v>
      </c>
      <c r="AH19" s="0" t="n">
        <v>0.0733431080833086</v>
      </c>
      <c r="AI19" s="0" t="n">
        <v>0.499132905725021</v>
      </c>
      <c r="AJ19" s="0" t="n">
        <v>0.0680608466467328</v>
      </c>
    </row>
    <row r="20" customFormat="false" ht="12.75" hidden="false" customHeight="false" outlineLevel="0" collapsed="false">
      <c r="E20" s="0" t="n">
        <v>0.454483478037041</v>
      </c>
      <c r="F20" s="0" t="n">
        <v>0.060657669528404</v>
      </c>
      <c r="G20" s="0" t="n">
        <v>0.483448285460927</v>
      </c>
      <c r="H20" s="0" t="n">
        <v>0.0639502028484821</v>
      </c>
      <c r="I20" s="0" t="n">
        <v>0.51298990181271</v>
      </c>
      <c r="J20" s="0" t="n">
        <v>0.0672529569639226</v>
      </c>
      <c r="K20" s="0" t="n">
        <v>0.543119813726268</v>
      </c>
      <c r="L20" s="0" t="n">
        <v>0.0705659636024397</v>
      </c>
      <c r="M20" s="0" t="n">
        <v>0.573849736581246</v>
      </c>
      <c r="N20" s="0" t="n">
        <v>0.0738892545902371</v>
      </c>
      <c r="O20" s="0" t="n">
        <v>0.605191619058308</v>
      </c>
      <c r="P20" s="0" t="n">
        <v>0.0772228618523145</v>
      </c>
      <c r="Q20" s="0" t="n">
        <v>0.637157647785108</v>
      </c>
      <c r="R20" s="0" t="n">
        <v>0.0805668174127739</v>
      </c>
      <c r="S20" s="0" t="n">
        <v>0.669760252074784</v>
      </c>
      <c r="T20" s="0" t="n">
        <v>0.0839211533951277</v>
      </c>
      <c r="U20" s="0" t="n">
        <v>0.592690527784711</v>
      </c>
      <c r="V20" s="0" t="n">
        <v>0.0760636931496355</v>
      </c>
      <c r="W20" s="0" t="n">
        <v>0.601162198088445</v>
      </c>
      <c r="X20" s="0" t="n">
        <v>0.076825044151061</v>
      </c>
      <c r="Y20" s="0" t="n">
        <v>0.592690527784711</v>
      </c>
      <c r="Z20" s="0" t="n">
        <v>0.0762002021571057</v>
      </c>
      <c r="AC20" s="0" t="n">
        <v>0.477375290193093</v>
      </c>
      <c r="AD20" s="0" t="n">
        <v>0.0633110921196821</v>
      </c>
      <c r="AE20" s="0" t="n">
        <v>0.543733599204574</v>
      </c>
      <c r="AF20" s="0" t="n">
        <v>0.0712293159105502</v>
      </c>
      <c r="AG20" s="0" t="n">
        <v>0.555513915903797</v>
      </c>
      <c r="AH20" s="0" t="n">
        <v>0.0725826795799087</v>
      </c>
      <c r="AI20" s="0" t="n">
        <v>0.49300656915686</v>
      </c>
      <c r="AJ20" s="0" t="n">
        <v>0.0669288391751899</v>
      </c>
    </row>
    <row r="21" customFormat="false" ht="12.75" hidden="false" customHeight="false" outlineLevel="0" collapsed="false">
      <c r="E21" s="0" t="n">
        <v>0.454652284820654</v>
      </c>
      <c r="F21" s="0" t="n">
        <v>0.0606752829744973</v>
      </c>
      <c r="G21" s="0" t="n">
        <v>0.483629511495696</v>
      </c>
      <c r="H21" s="0" t="n">
        <v>0.0639688009291838</v>
      </c>
      <c r="I21" s="0" t="n">
        <v>0.513183974395502</v>
      </c>
      <c r="J21" s="0" t="n">
        <v>0.0672725456283127</v>
      </c>
      <c r="K21" s="0" t="n">
        <v>0.543327172239433</v>
      </c>
      <c r="L21" s="0" t="n">
        <v>0.0705865488270624</v>
      </c>
      <c r="M21" s="0" t="n">
        <v>0.574070832804346</v>
      </c>
      <c r="N21" s="0" t="n">
        <v>0.073910842379214</v>
      </c>
      <c r="O21" s="0" t="n">
        <v>0.60542691748747</v>
      </c>
      <c r="P21" s="0" t="n">
        <v>0.0772454582374586</v>
      </c>
      <c r="Q21" s="0" t="n">
        <v>0.63740762596018</v>
      </c>
      <c r="R21" s="0" t="n">
        <v>0.0805904284537035</v>
      </c>
      <c r="S21" s="0" t="n">
        <v>0.670025400914466</v>
      </c>
      <c r="T21" s="0" t="n">
        <v>0.0839457851793809</v>
      </c>
      <c r="U21" s="0" t="n">
        <v>0.601162198088445</v>
      </c>
      <c r="V21" s="0" t="n">
        <v>0.076963224528356</v>
      </c>
      <c r="W21" s="0" t="n">
        <v>0.609678930001125</v>
      </c>
      <c r="X21" s="0" t="n">
        <v>0.0777236534208567</v>
      </c>
      <c r="Y21" s="0" t="n">
        <v>0.601162198088445</v>
      </c>
      <c r="Z21" s="0" t="n">
        <v>0.0771014049056511</v>
      </c>
      <c r="AC21" s="0" t="n">
        <v>0.478091543516093</v>
      </c>
      <c r="AD21" s="0" t="n">
        <v>0.0630736996076353</v>
      </c>
      <c r="AE21" s="0" t="n">
        <v>0.540522978032091</v>
      </c>
      <c r="AF21" s="0" t="n">
        <v>0.070533332799299</v>
      </c>
      <c r="AG21" s="0" t="n">
        <v>0.552317367469959</v>
      </c>
      <c r="AH21" s="0" t="n">
        <v>0.0718885177674872</v>
      </c>
      <c r="AI21" s="0" t="n">
        <v>0.488319835889909</v>
      </c>
      <c r="AJ21" s="0" t="n">
        <v>0.0659174192393817</v>
      </c>
    </row>
    <row r="22" customFormat="false" ht="12.75" hidden="false" customHeight="false" outlineLevel="0" collapsed="false">
      <c r="E22" s="0" t="n">
        <v>0.454759368462373</v>
      </c>
      <c r="F22" s="0" t="n">
        <v>0.0606964827934036</v>
      </c>
      <c r="G22" s="0" t="n">
        <v>0.483744473367262</v>
      </c>
      <c r="H22" s="0" t="n">
        <v>0.0639911858696886</v>
      </c>
      <c r="I22" s="0" t="n">
        <v>0.513307085555364</v>
      </c>
      <c r="J22" s="0" t="n">
        <v>0.0672961228508216</v>
      </c>
      <c r="K22" s="0" t="n">
        <v>0.543458711412538</v>
      </c>
      <c r="L22" s="0" t="n">
        <v>0.0706113255250371</v>
      </c>
      <c r="M22" s="0" t="n">
        <v>0.574211086579893</v>
      </c>
      <c r="N22" s="0" t="n">
        <v>0.0739368257793094</v>
      </c>
      <c r="O22" s="0" t="n">
        <v>0.605576180521491</v>
      </c>
      <c r="P22" s="0" t="n">
        <v>0.0772726555996589</v>
      </c>
      <c r="Q22" s="0" t="n">
        <v>0.637566201183071</v>
      </c>
      <c r="R22" s="0" t="n">
        <v>0.0806188470714599</v>
      </c>
      <c r="S22" s="0" t="n">
        <v>0.670193599743583</v>
      </c>
      <c r="T22" s="0" t="n">
        <v>0.0839754323797496</v>
      </c>
      <c r="U22" s="0" t="n">
        <v>0.609678930001125</v>
      </c>
      <c r="V22" s="0" t="n">
        <v>0.0778635078669339</v>
      </c>
      <c r="W22" s="0" t="n">
        <v>0.618240963209675</v>
      </c>
      <c r="X22" s="0" t="n">
        <v>0.0786230125768064</v>
      </c>
      <c r="Y22" s="0" t="n">
        <v>0.609678930001125</v>
      </c>
      <c r="Z22" s="0" t="n">
        <v>0.078003362313011</v>
      </c>
      <c r="AC22" s="0" t="n">
        <v>0.480145551561739</v>
      </c>
      <c r="AD22" s="0" t="n">
        <v>0.0630034392059035</v>
      </c>
      <c r="AE22" s="0" t="n">
        <v>0.538361086228198</v>
      </c>
      <c r="AF22" s="0" t="n">
        <v>0.0699212525262155</v>
      </c>
      <c r="AG22" s="0" t="n">
        <v>0.550164923566089</v>
      </c>
      <c r="AH22" s="0" t="n">
        <v>0.0712741337161254</v>
      </c>
      <c r="AI22" s="0" t="n">
        <v>0.485163927856128</v>
      </c>
      <c r="AJ22" s="0" t="n">
        <v>0.0650462729778854</v>
      </c>
    </row>
    <row r="23" customFormat="false" ht="12.75" hidden="false" customHeight="false" outlineLevel="0" collapsed="false">
      <c r="E23" s="0" t="n">
        <v>0.454796053682396</v>
      </c>
      <c r="F23" s="0" t="n">
        <v>0.0607195515018755</v>
      </c>
      <c r="G23" s="0" t="n">
        <v>0.483783857548496</v>
      </c>
      <c r="H23" s="0" t="n">
        <v>0.0640155441739569</v>
      </c>
      <c r="I23" s="0" t="n">
        <v>0.513349261558293</v>
      </c>
      <c r="J23" s="0" t="n">
        <v>0.0673217785451006</v>
      </c>
      <c r="K23" s="0" t="n">
        <v>0.543503774724073</v>
      </c>
      <c r="L23" s="0" t="n">
        <v>0.0706382864356467</v>
      </c>
      <c r="M23" s="0" t="n">
        <v>0.574259135381115</v>
      </c>
      <c r="N23" s="0" t="n">
        <v>0.0739650997699768</v>
      </c>
      <c r="O23" s="0" t="n">
        <v>0.605627315757056</v>
      </c>
      <c r="P23" s="0" t="n">
        <v>0.0773022505703789</v>
      </c>
      <c r="Q23" s="0" t="n">
        <v>0.637620526632305</v>
      </c>
      <c r="R23" s="0" t="n">
        <v>0.0806497709586447</v>
      </c>
      <c r="S23" s="0" t="n">
        <v>0.670251222093315</v>
      </c>
      <c r="T23" s="0" t="n">
        <v>0.0840076931563785</v>
      </c>
      <c r="U23" s="0" t="n">
        <v>0.618240963209675</v>
      </c>
      <c r="V23" s="0" t="n">
        <v>0.0787645437939673</v>
      </c>
      <c r="W23" s="0" t="n">
        <v>0.626848538675938</v>
      </c>
      <c r="X23" s="0" t="n">
        <v>0.0795231222446853</v>
      </c>
      <c r="Y23" s="0" t="n">
        <v>0.618240963209675</v>
      </c>
      <c r="Z23" s="0" t="n">
        <v>0.0789060750111281</v>
      </c>
      <c r="AC23" s="0" t="n">
        <v>0.48348128634835</v>
      </c>
      <c r="AD23" s="0" t="n">
        <v>0.0631022274063265</v>
      </c>
      <c r="AE23" s="0" t="n">
        <v>0.537290002557744</v>
      </c>
      <c r="AF23" s="0" t="n">
        <v>0.0694049885375845</v>
      </c>
      <c r="AG23" s="0" t="n">
        <v>0.549098479064409</v>
      </c>
      <c r="AH23" s="0" t="n">
        <v>0.0707514857125316</v>
      </c>
      <c r="AI23" s="0" t="n">
        <v>0.483600271215602</v>
      </c>
      <c r="AJ23" s="0" t="n">
        <v>0.064332356261767</v>
      </c>
    </row>
    <row r="24" customFormat="false" ht="12.75" hidden="false" customHeight="false" outlineLevel="0" collapsed="false">
      <c r="E24" s="0" t="s">
        <v>20</v>
      </c>
      <c r="F24" s="0" t="s">
        <v>20</v>
      </c>
      <c r="G24" s="0" t="s">
        <v>20</v>
      </c>
      <c r="H24" s="0" t="s">
        <v>20</v>
      </c>
      <c r="I24" s="0" t="s">
        <v>20</v>
      </c>
      <c r="J24" s="0" t="s">
        <v>20</v>
      </c>
      <c r="K24" s="0" t="s">
        <v>20</v>
      </c>
      <c r="L24" s="0" t="s">
        <v>20</v>
      </c>
      <c r="M24" s="0" t="s">
        <v>20</v>
      </c>
      <c r="N24" s="0" t="s">
        <v>20</v>
      </c>
      <c r="O24" s="0" t="s">
        <v>20</v>
      </c>
      <c r="P24" s="0" t="s">
        <v>20</v>
      </c>
      <c r="Q24" s="0" t="s">
        <v>20</v>
      </c>
      <c r="R24" s="0" t="s">
        <v>20</v>
      </c>
      <c r="S24" s="0" t="s">
        <v>20</v>
      </c>
      <c r="T24" s="0" t="s">
        <v>20</v>
      </c>
      <c r="U24" s="0" t="n">
        <v>0.626848538675938</v>
      </c>
      <c r="V24" s="0" t="n">
        <v>0.0796663329385796</v>
      </c>
      <c r="W24" s="0" t="n">
        <v>0.635501898643454</v>
      </c>
      <c r="X24" s="0" t="n">
        <v>0.0804239830507908</v>
      </c>
      <c r="Y24" s="0" t="n">
        <v>0.626848538675938</v>
      </c>
      <c r="Z24" s="0" t="n">
        <v>0.079809543632474</v>
      </c>
      <c r="AC24" s="0" t="n">
        <v>0.488007757726558</v>
      </c>
      <c r="AD24" s="0" t="n">
        <v>0.0633673695243185</v>
      </c>
      <c r="AE24" s="0" t="n">
        <v>0.537330574446034</v>
      </c>
      <c r="AF24" s="0" t="n">
        <v>0.068994589324703</v>
      </c>
      <c r="AG24" s="0" t="n">
        <v>0.549138791094081</v>
      </c>
      <c r="AH24" s="0" t="n">
        <v>0.0703307465055924</v>
      </c>
      <c r="AI24" s="0" t="n">
        <v>0.483659300766207</v>
      </c>
      <c r="AJ24" s="0" t="n">
        <v>0.0637895646678374</v>
      </c>
    </row>
    <row r="25" customFormat="false" ht="12.75" hidden="false" customHeight="false" outlineLevel="0" collapsed="false">
      <c r="U25" s="0" t="n">
        <v>0.635501898643454</v>
      </c>
      <c r="V25" s="0" t="n">
        <v>0.0805688759304202</v>
      </c>
      <c r="W25" s="0" t="n">
        <v>0.644201286644279</v>
      </c>
      <c r="X25" s="0" t="n">
        <v>0.0813255956219432</v>
      </c>
      <c r="Y25" s="0" t="n">
        <v>0.635501898643454</v>
      </c>
      <c r="Z25" s="0" t="n">
        <v>0.0807137688100496</v>
      </c>
      <c r="AC25" s="0" t="n">
        <v>0.493601495356798</v>
      </c>
      <c r="AD25" s="0" t="n">
        <v>0.0637916331740746</v>
      </c>
      <c r="AE25" s="0" t="n">
        <v>0.538482012207412</v>
      </c>
      <c r="AF25" s="0" t="n">
        <v>0.0686980428414276</v>
      </c>
      <c r="AG25" s="0" t="n">
        <v>0.550285075027302</v>
      </c>
      <c r="AH25" s="0" t="n">
        <v>0.0700201053053872</v>
      </c>
      <c r="AI25" s="0" t="n">
        <v>0.485339867564884</v>
      </c>
      <c r="AJ25" s="0" t="n">
        <v>0.0634284630170562</v>
      </c>
    </row>
    <row r="26" customFormat="false" ht="12.75" hidden="false" customHeight="false" outlineLevel="0" collapsed="false">
      <c r="U26" s="0" t="n">
        <v>0.644201286644279</v>
      </c>
      <c r="V26" s="0" t="n">
        <v>0.0814721733996648</v>
      </c>
      <c r="W26" s="0" t="n">
        <v>0.65294694750584</v>
      </c>
      <c r="X26" s="0" t="n">
        <v>0.0822279605854858</v>
      </c>
      <c r="Y26" s="0" t="n">
        <v>0.644201286644279</v>
      </c>
      <c r="Z26" s="0" t="n">
        <v>0.0816187511773865</v>
      </c>
      <c r="AC26" s="0" t="n">
        <v>0.500109916658301</v>
      </c>
      <c r="AD26" s="0" t="n">
        <v>0.0643634455492022</v>
      </c>
      <c r="AE26" s="0" t="n">
        <v>0.540721904415595</v>
      </c>
      <c r="AF26" s="0" t="n">
        <v>0.0685211210277386</v>
      </c>
      <c r="AG26" s="0" t="n">
        <v>0.552515019751189</v>
      </c>
      <c r="AH26" s="0" t="n">
        <v>0.0698256083895289</v>
      </c>
      <c r="AI26" s="0" t="n">
        <v>0.488609261290514</v>
      </c>
      <c r="AJ26" s="0" t="n">
        <v>0.0632560797423089</v>
      </c>
    </row>
    <row r="27" customFormat="false" ht="12.75" hidden="false" customHeight="false" outlineLevel="0" collapsed="false">
      <c r="U27" s="0" t="n">
        <v>0.65294694750584</v>
      </c>
      <c r="V27" s="0" t="n">
        <v>0.082376225977016</v>
      </c>
      <c r="W27" s="0" t="n">
        <v>0.661739127357823</v>
      </c>
      <c r="X27" s="0" t="n">
        <v>0.0831310785692855</v>
      </c>
      <c r="Y27" s="0" t="n">
        <v>0.65294694750584</v>
      </c>
      <c r="Z27" s="0" t="n">
        <v>0.0825244913685462</v>
      </c>
      <c r="AC27" s="0" t="n">
        <v>0.50735548886415</v>
      </c>
      <c r="AD27" s="0" t="n">
        <v>0.0650672090987115</v>
      </c>
      <c r="AE27" s="0" t="n">
        <v>0.544006654116589</v>
      </c>
      <c r="AF27" s="0" t="n">
        <v>0.0684672674654939</v>
      </c>
      <c r="AG27" s="0" t="n">
        <v>0.555785221928218</v>
      </c>
      <c r="AH27" s="0" t="n">
        <v>0.0697510414192476</v>
      </c>
      <c r="AI27" s="0" t="n">
        <v>0.493403846913109</v>
      </c>
      <c r="AJ27" s="0" t="n">
        <v>0.0632757700879553</v>
      </c>
    </row>
    <row r="28" customFormat="false" ht="12.75" hidden="false" customHeight="false" outlineLevel="0" collapsed="false">
      <c r="U28" s="0" t="n">
        <v>0.661739127357823</v>
      </c>
      <c r="V28" s="0" t="n">
        <v>0.0832810342937036</v>
      </c>
      <c r="W28" s="0" t="n">
        <v>0.670578073639101</v>
      </c>
      <c r="X28" s="0" t="n">
        <v>0.084034950201733</v>
      </c>
      <c r="Y28" s="0" t="n">
        <v>0.661739127357823</v>
      </c>
      <c r="Z28" s="0" t="n">
        <v>0.0834309900181217</v>
      </c>
      <c r="AC28" s="0" t="n">
        <v>0.515140571652367</v>
      </c>
      <c r="AD28" s="0" t="n">
        <v>0.0658837269875465</v>
      </c>
      <c r="AE28" s="0" t="n">
        <v>0.548272327393812</v>
      </c>
      <c r="AF28" s="0" t="n">
        <v>0.068537530353025</v>
      </c>
      <c r="AG28" s="0" t="n">
        <v>0.560032030792812</v>
      </c>
      <c r="AH28" s="0" t="n">
        <v>0.0697978557558011</v>
      </c>
      <c r="AI28" s="0" t="n">
        <v>0.499630303277283</v>
      </c>
      <c r="AJ28" s="0" t="n">
        <v>0.0634871508038147</v>
      </c>
    </row>
    <row r="29" customFormat="false" ht="12.75" hidden="false" customHeight="false" outlineLevel="0" collapsed="false">
      <c r="U29" s="0" t="n">
        <v>0.670578073639101</v>
      </c>
      <c r="V29" s="0" t="n">
        <v>0.084186598981485</v>
      </c>
      <c r="W29" s="0" t="n">
        <v>0.679464035104699</v>
      </c>
      <c r="X29" s="0" t="n">
        <v>0.0849395761117435</v>
      </c>
      <c r="Y29" s="0" t="n">
        <v>0.670578073639101</v>
      </c>
      <c r="Z29" s="0" t="n">
        <v>0.0843382477612369</v>
      </c>
      <c r="AC29" s="0" t="n">
        <v>0.523252808258686</v>
      </c>
      <c r="AD29" s="0" t="n">
        <v>0.0667907267362031</v>
      </c>
      <c r="AE29" s="0" t="n">
        <v>0.553435897769055</v>
      </c>
      <c r="AF29" s="0" t="n">
        <v>0.0687305421031491</v>
      </c>
      <c r="AG29" s="0" t="n">
        <v>0.565172787041095</v>
      </c>
      <c r="AH29" s="0" t="n">
        <v>0.0699651402113792</v>
      </c>
      <c r="AI29" s="0" t="n">
        <v>0.507167439492398</v>
      </c>
      <c r="AJ29" s="0" t="n">
        <v>0.0638861076046952</v>
      </c>
    </row>
    <row r="30" customFormat="false" ht="12.75" hidden="false" customHeight="false" outlineLevel="0" collapsed="false">
      <c r="U30" s="0" t="n">
        <v>0.679464035104699</v>
      </c>
      <c r="V30" s="0" t="n">
        <v>0.0850929206726458</v>
      </c>
      <c r="W30" s="0" t="n">
        <v>0.688397261832791</v>
      </c>
      <c r="X30" s="0" t="n">
        <v>0.0858449569287568</v>
      </c>
      <c r="Y30" s="0" t="n">
        <v>0.679464035104699</v>
      </c>
      <c r="Z30" s="0" t="n">
        <v>0.0852462652335482</v>
      </c>
      <c r="AC30" s="0" t="n">
        <v>0.531470918015509</v>
      </c>
      <c r="AD30" s="0" t="n">
        <v>0.0677634677559097</v>
      </c>
      <c r="AE30" s="0" t="n">
        <v>0.559396862218437</v>
      </c>
      <c r="AF30" s="0" t="n">
        <v>0.0690425459616975</v>
      </c>
      <c r="AG30" s="0" t="n">
        <v>0.571107431700218</v>
      </c>
      <c r="AH30" s="0" t="n">
        <v>0.070249638784337</v>
      </c>
      <c r="AI30" s="0" t="n">
        <v>0.515868553775393</v>
      </c>
      <c r="AJ30" s="0" t="n">
        <v>0.064464875250274</v>
      </c>
    </row>
    <row r="31" customFormat="false" ht="12.75" hidden="false" customHeight="false" outlineLevel="0" collapsed="false">
      <c r="U31" s="0" t="n">
        <v>0.688397261832791</v>
      </c>
      <c r="V31" s="0" t="n">
        <v>0.0860000000000001</v>
      </c>
      <c r="W31" s="0" t="n">
        <v>0.689933898159656</v>
      </c>
      <c r="X31" s="0" t="n">
        <v>0.086</v>
      </c>
      <c r="Y31" s="0" t="n">
        <v>0.68687319857928</v>
      </c>
      <c r="Z31" s="0" t="n">
        <v>0.086</v>
      </c>
      <c r="AC31" s="0" t="n">
        <v>0.539570732311683</v>
      </c>
      <c r="AD31" s="0" t="n">
        <v>0.0687754162073954</v>
      </c>
      <c r="AE31" s="0" t="n">
        <v>0.566039197349448</v>
      </c>
      <c r="AF31" s="0" t="n">
        <v>0.0694674691284628</v>
      </c>
      <c r="AG31" s="0" t="n">
        <v>0.577720453662449</v>
      </c>
      <c r="AH31" s="0" t="n">
        <v>0.0706458140335643</v>
      </c>
      <c r="AI31" s="0" t="n">
        <v>0.525564288834118</v>
      </c>
      <c r="AJ31" s="0" t="n">
        <v>0.0652121886866686</v>
      </c>
    </row>
    <row r="32" customFormat="false" ht="12.75" hidden="false" customHeight="false" outlineLevel="0" collapsed="false">
      <c r="U32" s="0" t="n">
        <v>0.68839726183279</v>
      </c>
      <c r="V32" s="0" t="n">
        <v>0.086</v>
      </c>
      <c r="W32" s="0" t="s">
        <v>21</v>
      </c>
      <c r="X32" s="0" t="s">
        <v>21</v>
      </c>
      <c r="Y32" s="0" t="s">
        <v>21</v>
      </c>
      <c r="Z32" s="0" t="s">
        <v>21</v>
      </c>
      <c r="AC32" s="0" t="n">
        <v>0.547331309327848</v>
      </c>
      <c r="AD32" s="0" t="n">
        <v>0.0697989687748564</v>
      </c>
      <c r="AE32" s="0" t="n">
        <v>0.573233617664307</v>
      </c>
      <c r="AF32" s="0" t="n">
        <v>0.0699970409573468</v>
      </c>
      <c r="AG32" s="0" t="n">
        <v>0.584883137977496</v>
      </c>
      <c r="AH32" s="0" t="n">
        <v>0.0711459548584777</v>
      </c>
      <c r="AI32" s="0" t="n">
        <v>0.536065928214392</v>
      </c>
      <c r="AJ32" s="0" t="n">
        <v>0.0661135023078958</v>
      </c>
    </row>
    <row r="33" customFormat="false" ht="12.75" hidden="false" customHeight="false" outlineLevel="0" collapsed="false">
      <c r="U33" s="0" t="s">
        <v>6</v>
      </c>
      <c r="V33" s="0" t="s">
        <v>6</v>
      </c>
      <c r="AC33" s="0" t="n">
        <v>0.554540960753317</v>
      </c>
      <c r="AD33" s="0" t="n">
        <v>0.0708062056124547</v>
      </c>
      <c r="AE33" s="0" t="n">
        <v>0.580840091955118</v>
      </c>
      <c r="AF33" s="0" t="n">
        <v>0.0706209539350792</v>
      </c>
      <c r="AG33" s="0" t="n">
        <v>0.592456071142597</v>
      </c>
      <c r="AH33" s="0" t="n">
        <v>0.0717403265868219</v>
      </c>
      <c r="AI33" s="0" t="n">
        <v>0.547169069451115</v>
      </c>
      <c r="AJ33" s="0" t="n">
        <v>0.0671512730695476</v>
      </c>
    </row>
    <row r="34" customFormat="false" ht="12.75" hidden="false" customHeight="false" outlineLevel="0" collapsed="false">
      <c r="AC34" s="0" t="n">
        <v>0.561003026091364</v>
      </c>
      <c r="AD34" s="0" t="n">
        <v>0.0717696519249312</v>
      </c>
      <c r="AE34" s="0" t="n">
        <v>0.588710568852045</v>
      </c>
      <c r="AF34" s="0" t="n">
        <v>0.0713270643052391</v>
      </c>
      <c r="AG34" s="0" t="n">
        <v>0.600291854627778</v>
      </c>
      <c r="AH34" s="0" t="n">
        <v>0.0724173604489925</v>
      </c>
      <c r="AI34" s="0" t="n">
        <v>0.55865760252975</v>
      </c>
      <c r="AJ34" s="0" t="n">
        <v>0.0683053019441951</v>
      </c>
    </row>
    <row r="35" customFormat="false" ht="12.75" hidden="false" customHeight="false" outlineLevel="0" collapsed="false">
      <c r="AC35" s="0" t="n">
        <v>0.566541237044912</v>
      </c>
      <c r="AD35" s="0" t="n">
        <v>0.0726630274083986</v>
      </c>
      <c r="AE35" s="0" t="n">
        <v>0.596691858474825</v>
      </c>
      <c r="AF35" s="0" t="n">
        <v>0.07210162843266</v>
      </c>
      <c r="AG35" s="0" t="n">
        <v>0.608237973820571</v>
      </c>
      <c r="AH35" s="0" t="n">
        <v>0.0731638787509769</v>
      </c>
      <c r="AI35" s="0" t="n">
        <v>0.570307916221935</v>
      </c>
      <c r="AJ35" s="0" t="n">
        <v>0.0695531270724818</v>
      </c>
    </row>
    <row r="36" customFormat="false" ht="12.75" hidden="false" customHeight="false" outlineLevel="0" collapsed="false">
      <c r="AC36" s="0" t="n">
        <v>0.571004525656187</v>
      </c>
      <c r="AD36" s="0" t="n">
        <v>0.0734619631085239</v>
      </c>
      <c r="AE36" s="0" t="n">
        <v>0.604628614099532</v>
      </c>
      <c r="AF36" s="0" t="n">
        <v>0.0729295703076551</v>
      </c>
      <c r="AG36" s="0" t="n">
        <v>0.616139766549466</v>
      </c>
      <c r="AH36" s="0" t="n">
        <v>0.0739653513631791</v>
      </c>
      <c r="AI36" s="0" t="n">
        <v>0.581893250423685</v>
      </c>
      <c r="AJ36" s="0" t="n">
        <v>0.0708704609576655</v>
      </c>
    </row>
    <row r="37" customFormat="false" ht="12.75" hidden="false" customHeight="false" outlineLevel="0" collapsed="false">
      <c r="AC37" s="0" t="n">
        <v>0.5742711450468</v>
      </c>
      <c r="AD37" s="0" t="n">
        <v>0.0741446661420777</v>
      </c>
      <c r="AE37" s="0" t="n">
        <v>0.612366355805858</v>
      </c>
      <c r="AF37" s="0" t="n">
        <v>0.0737947749833977</v>
      </c>
      <c r="AG37" s="0" t="n">
        <v>0.623843433407151</v>
      </c>
      <c r="AH37" s="0" t="n">
        <v>0.074806178532864</v>
      </c>
      <c r="AI37" s="0" t="n">
        <v>0.593188109782888</v>
      </c>
      <c r="AJ37" s="0" t="n">
        <v>0.0722316631941162</v>
      </c>
    </row>
    <row r="38" customFormat="false" ht="12.75" hidden="false" customHeight="false" outlineLevel="0" collapsed="false">
      <c r="AC38" s="0" t="n">
        <v>0.576251990355215</v>
      </c>
      <c r="AD38" s="0" t="n">
        <v>0.0746925141499787</v>
      </c>
      <c r="AE38" s="0" t="n">
        <v>0.61975447725304</v>
      </c>
      <c r="AF38" s="0" t="n">
        <v>0.0746804022350301</v>
      </c>
      <c r="AG38" s="0" t="n">
        <v>0.631199031281031</v>
      </c>
      <c r="AH38" s="0" t="n">
        <v>0.0756699945156006</v>
      </c>
      <c r="AI38" s="0" t="n">
        <v>0.603972652709827</v>
      </c>
      <c r="AJ38" s="0" t="n">
        <v>0.0736102395286461</v>
      </c>
    </row>
    <row r="39" customFormat="false" ht="12.75" hidden="false" customHeight="false" outlineLevel="0" collapsed="false">
      <c r="AC39" s="0" t="n">
        <v>0.576893029288501</v>
      </c>
      <c r="AD39" s="0" t="n">
        <v>0.0750905632379403</v>
      </c>
      <c r="AE39" s="0" t="n">
        <v>0.626649177060972</v>
      </c>
      <c r="AF39" s="0" t="n">
        <v>0.0755692143354854</v>
      </c>
      <c r="AG39" s="0" t="n">
        <v>0.638063391825361</v>
      </c>
      <c r="AH39" s="0" t="n">
        <v>0.0765399861158609</v>
      </c>
      <c r="AI39" s="0" t="n">
        <v>0.614036970343666</v>
      </c>
      <c r="AJ39" s="0" t="n">
        <v>0.0749793575410109</v>
      </c>
    </row>
    <row r="40" customFormat="false" ht="12.75" hidden="false" customHeight="false" outlineLevel="0" collapsed="false">
      <c r="AE40" s="0" t="n">
        <v>0.632916257740497</v>
      </c>
      <c r="AF40" s="0" t="n">
        <v>0.076443911568237</v>
      </c>
      <c r="AG40" s="0" t="n">
        <v>0.644302908070239</v>
      </c>
      <c r="AH40" s="0" t="n">
        <v>0.0773992199367466</v>
      </c>
      <c r="AI40" s="0" t="n">
        <v>0.623185172189653</v>
      </c>
      <c r="AJ40" s="0" t="n">
        <v>0.0763123689064484</v>
      </c>
    </row>
    <row r="41" customFormat="false" ht="12.75" hidden="false" customHeight="false" outlineLevel="0" collapsed="false">
      <c r="AE41" s="0" t="n">
        <v>0.638433737694887</v>
      </c>
      <c r="AF41" s="0" t="n">
        <v>0.0772874689466028</v>
      </c>
      <c r="AG41" s="0" t="n">
        <v>0.649796134929303</v>
      </c>
      <c r="AH41" s="0" t="n">
        <v>0.0782309719692983</v>
      </c>
      <c r="AI41" s="0" t="n">
        <v>0.631239198904783</v>
      </c>
      <c r="AJ41" s="0" t="n">
        <v>0.0775833280750085</v>
      </c>
    </row>
    <row r="42" customFormat="false" ht="12.75" hidden="false" customHeight="false" outlineLevel="0" collapsed="false">
      <c r="AE42" s="0" t="n">
        <v>0.64309422545287</v>
      </c>
      <c r="AF42" s="0" t="n">
        <v>0.0780834675857451</v>
      </c>
      <c r="AG42" s="0" t="n">
        <v>0.654436152990195</v>
      </c>
      <c r="AH42" s="0" t="n">
        <v>0.0790190531063062</v>
      </c>
      <c r="AI42" s="0" t="n">
        <v>0.638042288020364</v>
      </c>
      <c r="AJ42" s="0" t="n">
        <v>0.0787674972721698</v>
      </c>
    </row>
    <row r="43" customFormat="false" ht="12.75" hidden="false" customHeight="false" outlineLevel="0" collapsed="false">
      <c r="AE43" s="0" t="n">
        <v>0.646807009921463</v>
      </c>
      <c r="AF43" s="0" t="n">
        <v>0.0788164142775881</v>
      </c>
      <c r="AG43" s="0" t="n">
        <v>0.658132649579302</v>
      </c>
      <c r="AH43" s="0" t="n">
        <v>0.0797481242448674</v>
      </c>
      <c r="AI43" s="0" t="n">
        <v>0.64346202514516</v>
      </c>
      <c r="AJ43" s="0" t="n">
        <v>0.0798418279914819</v>
      </c>
    </row>
    <row r="44" customFormat="false" ht="12.75" hidden="false" customHeight="false" outlineLevel="0" collapsed="false">
      <c r="AE44" s="0" t="n">
        <v>0.649499825974216</v>
      </c>
      <c r="AF44" s="0" t="n">
        <v>0.0794720430484896</v>
      </c>
      <c r="AG44" s="0" t="n">
        <v>0.660813676595218</v>
      </c>
      <c r="AH44" s="0" t="n">
        <v>0.0804039948445761</v>
      </c>
      <c r="AI44" s="0" t="n">
        <v>0.647392921260898</v>
      </c>
      <c r="AJ44" s="0" t="n">
        <v>0.0807854096075266</v>
      </c>
    </row>
    <row r="45" customFormat="false" ht="12.75" hidden="false" customHeight="false" outlineLevel="0" collapsed="false">
      <c r="AE45" s="0" t="n">
        <v>0.651120261009693</v>
      </c>
      <c r="AF45" s="0" t="n">
        <v>0.0800375928301906</v>
      </c>
      <c r="AG45" s="0" t="n">
        <v>0.662427050896704</v>
      </c>
      <c r="AH45" s="0" t="n">
        <v>0.0809738991302505</v>
      </c>
      <c r="AI45" s="0" t="n">
        <v>0.649758465946013</v>
      </c>
      <c r="AJ45" s="0" t="n">
        <v>0.0815798763774557</v>
      </c>
    </row>
    <row r="46" customFormat="false" ht="12.75" hidden="false" customHeight="false" outlineLevel="0" collapsed="false">
      <c r="AE46" s="0" t="n">
        <v>0.651636775103147</v>
      </c>
      <c r="AF46" s="0" t="n">
        <v>0.0805020558394937</v>
      </c>
      <c r="AG46" s="0" t="n">
        <v>0.662941369988165</v>
      </c>
      <c r="AH46" s="0" t="n">
        <v>0.0814467445632266</v>
      </c>
      <c r="AI46" s="0" t="n">
        <v>0.650512616563975</v>
      </c>
      <c r="AJ46" s="0" t="n">
        <v>0.0822097649092852</v>
      </c>
    </row>
    <row r="47" customFormat="false" ht="12.75" hidden="false" customHeight="false" outlineLevel="0" collapsed="false">
      <c r="AI47" s="0" t="s">
        <v>22</v>
      </c>
      <c r="AJ47" s="0" t="s">
        <v>2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27134159740797</v>
      </c>
      <c r="D1" s="0" t="n">
        <v>0.0692008276788112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.576893029281692</v>
      </c>
      <c r="J1" s="0" t="n">
        <v>0.0750905632954684</v>
      </c>
      <c r="K1" s="0" t="n">
        <v>0.651636775103147</v>
      </c>
      <c r="L1" s="0" t="n">
        <v>0.0805020558394937</v>
      </c>
      <c r="M1" s="0" t="n">
        <v>0.662941369988165</v>
      </c>
      <c r="N1" s="0" t="n">
        <v>0.0814467445632266</v>
      </c>
      <c r="O1" s="0" t="n">
        <v>0.678857163433174</v>
      </c>
      <c r="P1" s="0" t="n">
        <v>0.083172041045036</v>
      </c>
      <c r="Q1" s="0" t="n">
        <v>0.679854811167616</v>
      </c>
      <c r="R1" s="0" t="n">
        <v>0.0829188388568973</v>
      </c>
      <c r="S1" s="0" t="n">
        <v>0.690623744265981</v>
      </c>
      <c r="T1" s="0" t="n">
        <v>0.0855264171161891</v>
      </c>
      <c r="U1" s="0" t="n">
        <v>0.684871986180084</v>
      </c>
      <c r="V1" s="0" t="n">
        <v>0.0851537622610442</v>
      </c>
      <c r="W1" s="0" t="n">
        <v>0.70418682445771</v>
      </c>
      <c r="X1" s="0" t="n">
        <v>0.0848430198706667</v>
      </c>
      <c r="Y1" s="0" t="n">
        <v>0.728545471654409</v>
      </c>
      <c r="Z1" s="0" t="n">
        <v>0.0851676533097727</v>
      </c>
      <c r="AA1" s="0" t="n">
        <v>0.71349506421121</v>
      </c>
      <c r="AB1" s="0" t="n">
        <v>0.0851005226139406</v>
      </c>
      <c r="AC1" s="0" t="n">
        <v>0.697985511684341</v>
      </c>
      <c r="AD1" s="0" t="n">
        <v>0.086113048532126</v>
      </c>
      <c r="AE1" s="0" t="n">
        <v>0.692715038051887</v>
      </c>
      <c r="AF1" s="0" t="n">
        <v>0.0867435829286058</v>
      </c>
      <c r="AG1" s="0" t="n">
        <v>0.703961850987458</v>
      </c>
      <c r="AH1" s="0" t="n">
        <v>0.0870269403371185</v>
      </c>
      <c r="AI1" s="0" t="n">
        <v>0.718429982050306</v>
      </c>
      <c r="AJ1" s="0" t="n">
        <v>0.0870385026586538</v>
      </c>
      <c r="AK1" s="0" t="n">
        <v>0.702300928493902</v>
      </c>
      <c r="AL1" s="0" t="n">
        <v>0.0879415365402496</v>
      </c>
      <c r="AM1" s="0" t="n">
        <v>0.701857808799865</v>
      </c>
      <c r="AN1" s="0" t="n">
        <v>0.0882587807369176</v>
      </c>
      <c r="AO1" s="0" t="n">
        <v>0.731081409584883</v>
      </c>
      <c r="AP1" s="0" t="n">
        <v>0.0879405507814173</v>
      </c>
      <c r="AQ1" s="0" t="n">
        <v>0.714303457078511</v>
      </c>
      <c r="AR1" s="0" t="n">
        <v>0.0879733056922264</v>
      </c>
      <c r="AS1" s="0" t="n">
        <v>0.726054149004133</v>
      </c>
      <c r="AT1" s="0" t="n">
        <v>0.0884067148271364</v>
      </c>
      <c r="AU1" s="0" t="n">
        <v>0.740171064455335</v>
      </c>
      <c r="AV1" s="0" t="n">
        <v>0.088263359160377</v>
      </c>
      <c r="AW1" s="0" t="n">
        <v>0.73463361084391</v>
      </c>
      <c r="AX1" s="0" t="n">
        <v>0.0899835537949024</v>
      </c>
      <c r="AY1" s="0" t="n">
        <v>0.746603227081012</v>
      </c>
      <c r="AZ1" s="0" t="n">
        <v>0.0902206203956806</v>
      </c>
      <c r="BA1" s="0" t="n">
        <v>0.741815628676602</v>
      </c>
      <c r="BB1" s="0" t="n">
        <v>0.0898507116763166</v>
      </c>
      <c r="BC1" s="0" t="n">
        <v>0.750217121213029</v>
      </c>
      <c r="BD1" s="0" t="n">
        <v>0.0902541003761508</v>
      </c>
      <c r="BE1" s="0" t="n">
        <v>0.773863107045662</v>
      </c>
      <c r="BF1" s="0" t="n">
        <v>0.0919716845640787</v>
      </c>
      <c r="BG1" s="0" t="n">
        <v>0.759793612150669</v>
      </c>
      <c r="BH1" s="0" t="n">
        <v>0.0934238546327503</v>
      </c>
      <c r="BI1" s="0" t="n">
        <v>0.78474316627711</v>
      </c>
      <c r="BJ1" s="0" t="n">
        <v>0.0943355544119127</v>
      </c>
      <c r="BK1" s="0" t="n">
        <v>0.80716413821153</v>
      </c>
      <c r="BL1" s="0" t="n">
        <v>0.0941735060182874</v>
      </c>
      <c r="BM1" s="0" t="n">
        <v>0.791878189419322</v>
      </c>
      <c r="BN1" s="0" t="n">
        <v>0.0953114061906848</v>
      </c>
      <c r="BO1" s="0" t="n">
        <v>0.791180569490158</v>
      </c>
      <c r="BP1" s="0" t="n">
        <v>0.0956482450298229</v>
      </c>
      <c r="BQ1" s="0" t="n">
        <v>0.772895041924481</v>
      </c>
      <c r="BR1" s="0" t="n">
        <v>0.0959968591087284</v>
      </c>
      <c r="BS1" s="0" t="n">
        <v>0.812869941705431</v>
      </c>
      <c r="BT1" s="0" t="n">
        <v>0.0951612844152974</v>
      </c>
      <c r="BU1" s="0" t="n">
        <v>0.780774582739072</v>
      </c>
      <c r="BV1" s="0" t="n">
        <v>0.0962957250207976</v>
      </c>
      <c r="BW1" s="0" t="n">
        <v>0.779609225722241</v>
      </c>
      <c r="BX1" s="0" t="n">
        <v>0.0969432486504938</v>
      </c>
      <c r="BY1" s="0" t="n">
        <v>0.799137862623065</v>
      </c>
      <c r="BZ1" s="0" t="n">
        <v>0.0981469329099544</v>
      </c>
      <c r="CA1" s="0" t="n">
        <v>0.824576099940185</v>
      </c>
      <c r="CB1" s="0" t="n">
        <v>0.0984856922752091</v>
      </c>
      <c r="CC1" s="0" t="n">
        <v>0.812537098236122</v>
      </c>
      <c r="CD1" s="0" t="n">
        <v>0.0989106096239888</v>
      </c>
      <c r="CE1" s="0" t="n">
        <v>0.819867651726014</v>
      </c>
      <c r="CF1" s="0" t="n">
        <v>0.0977245492499872</v>
      </c>
      <c r="CG1" s="0" t="n">
        <v>0.851275875366287</v>
      </c>
      <c r="CH1" s="0" t="n">
        <v>0.0988605411060741</v>
      </c>
      <c r="CI1" s="0" t="n">
        <v>0.828546304189115</v>
      </c>
      <c r="CJ1" s="0" t="n">
        <v>0.0996698818851417</v>
      </c>
      <c r="CK1" s="0" t="n">
        <v>0.854544699992644</v>
      </c>
      <c r="CL1" s="0" t="n">
        <v>0.0993034096451292</v>
      </c>
      <c r="CM1" s="0" t="n">
        <v>0.863840496895471</v>
      </c>
      <c r="CN1" s="0" t="n">
        <v>0.102068834059075</v>
      </c>
      <c r="CO1" s="0" t="n">
        <v>0.854004576447319</v>
      </c>
      <c r="CP1" s="0" t="n">
        <v>0.101475769640858</v>
      </c>
      <c r="CQ1" s="0" t="n">
        <v>0.881554347170648</v>
      </c>
      <c r="CR1" s="0" t="n">
        <v>0.104139520064295</v>
      </c>
      <c r="CS1" s="0" t="n">
        <v>0.89906684251548</v>
      </c>
      <c r="CT1" s="0" t="n">
        <v>0.103683058930207</v>
      </c>
      <c r="CU1" s="0" t="n">
        <v>0.901124829375519</v>
      </c>
      <c r="CV1" s="0" t="n">
        <v>0.103374353510447</v>
      </c>
      <c r="CW1" s="0" t="n">
        <v>0.886376649895164</v>
      </c>
      <c r="CX1" s="0" t="n">
        <v>0.104744040665531</v>
      </c>
      <c r="CY1" s="0" t="n">
        <v>0.885541735743968</v>
      </c>
      <c r="CZ1" s="0" t="n">
        <v>0.104538580205781</v>
      </c>
      <c r="DA1" s="0" t="n">
        <v>0.881206793763572</v>
      </c>
      <c r="DB1" s="0" t="n">
        <v>0.104959675522341</v>
      </c>
      <c r="DC1" s="0" t="n">
        <v>0.938693196365211</v>
      </c>
      <c r="DD1" s="0" t="n">
        <v>0.108166122969861</v>
      </c>
      <c r="DE1" s="0" t="n">
        <v>0.964683428081295</v>
      </c>
      <c r="DF1" s="0" t="n">
        <v>0.11245360815688</v>
      </c>
      <c r="DG1" s="0" t="n">
        <v>0.997485285484109</v>
      </c>
      <c r="DH1" s="0" t="n">
        <v>0.112022579180773</v>
      </c>
      <c r="DI1" s="0" t="n">
        <v>0.976495980169951</v>
      </c>
      <c r="DJ1" s="0" t="n">
        <v>0.113389949053543</v>
      </c>
      <c r="DK1" s="0" t="n">
        <v>0.984045777430434</v>
      </c>
      <c r="DL1" s="0" t="n">
        <v>0.114504458426757</v>
      </c>
      <c r="DM1" s="0" t="n">
        <v>1.10526810546576</v>
      </c>
      <c r="DN1" s="0" t="n">
        <v>0.126706680944758</v>
      </c>
      <c r="DO1" s="0" t="n">
        <v>1.19510198925744</v>
      </c>
      <c r="DP1" s="0" t="n">
        <v>0.132255042068245</v>
      </c>
      <c r="DQ1" s="0" t="n">
        <v>1.22192470017579</v>
      </c>
      <c r="DR1" s="0" t="n">
        <v>0.135613877897537</v>
      </c>
      <c r="DS1" s="0" t="n">
        <v>1.20972440622133</v>
      </c>
      <c r="DT1" s="0" t="n">
        <v>0.136631112929744</v>
      </c>
      <c r="DU1" s="0" t="n">
        <v>1.32680717306225</v>
      </c>
      <c r="DV1" s="0" t="n">
        <v>0.145292685209204</v>
      </c>
      <c r="DW1" s="0" t="n">
        <v>1.4164643153505</v>
      </c>
      <c r="DX1" s="0" t="n">
        <v>0.144598818897009</v>
      </c>
      <c r="DY1" s="0" t="n">
        <v>1.91353207985569</v>
      </c>
      <c r="DZ1" s="0" t="n">
        <v>0.187018075704437</v>
      </c>
      <c r="EA1" s="0" t="n">
        <v>2.07123819636513</v>
      </c>
      <c r="EB1" s="0" t="n">
        <v>0.188911322734824</v>
      </c>
      <c r="EC1" s="0" t="n">
        <v>2.3938480425578</v>
      </c>
      <c r="ED1" s="0" t="n">
        <v>0.209160988384228</v>
      </c>
      <c r="EE1" s="0" t="n">
        <v>3.0514079522868</v>
      </c>
      <c r="EF1" s="0" t="n">
        <v>0.255227506143659</v>
      </c>
      <c r="EG1" s="0" t="n">
        <v>2.99706433780582</v>
      </c>
      <c r="EH1" s="0" t="n">
        <v>0.242620185342635</v>
      </c>
      <c r="EI1" s="0" t="n">
        <v>3.25747915934467</v>
      </c>
      <c r="EJ1" s="0" t="n">
        <v>0.250682623762366</v>
      </c>
      <c r="EK1" s="0" t="n">
        <v>3.81823890784611</v>
      </c>
      <c r="EL1" s="0" t="n">
        <v>0.293833483286167</v>
      </c>
      <c r="EM1" s="0" t="n">
        <v>3.91337305831865</v>
      </c>
      <c r="EN1" s="0" t="n">
        <v>0.293493650733868</v>
      </c>
      <c r="EO1" s="0" t="n">
        <v>3.78590277220183</v>
      </c>
      <c r="EP1" s="0" t="n">
        <v>0.279000253351981</v>
      </c>
      <c r="EQ1" s="0" t="n">
        <v>3.77105412483727</v>
      </c>
      <c r="ER1" s="0" t="n">
        <v>0.271161534617055</v>
      </c>
      <c r="ES1" s="0" t="n">
        <v>6.15642411850706</v>
      </c>
      <c r="ET1" s="0" t="n">
        <v>0.382704596512915</v>
      </c>
      <c r="EU1" s="0" t="n">
        <v>6.23018620546644</v>
      </c>
      <c r="EV1" s="0" t="n">
        <v>0.381104206838602</v>
      </c>
      <c r="EW1" s="0" t="n">
        <v>6.57635722894731</v>
      </c>
      <c r="EX1" s="0" t="n">
        <v>0.393442690324645</v>
      </c>
      <c r="EY1" s="0" t="n">
        <v>6.56783513835706</v>
      </c>
      <c r="EZ1" s="0" t="n">
        <v>0.39162391803961</v>
      </c>
      <c r="FA1" s="0" t="n">
        <v>6.0716188227097</v>
      </c>
      <c r="FB1" s="0" t="n">
        <v>0.358192464079412</v>
      </c>
      <c r="FC1" s="0" t="n">
        <v>7.17138800398787</v>
      </c>
      <c r="FD1" s="0" t="n">
        <v>0.41329273674618</v>
      </c>
      <c r="FE1" s="0" t="n">
        <v>6.96633558420524</v>
      </c>
      <c r="FF1" s="0" t="n">
        <v>0.400773386343911</v>
      </c>
      <c r="FG1" s="0" t="n">
        <v>7.16101984449017</v>
      </c>
      <c r="FH1" s="0" t="n">
        <v>0.409887414285781</v>
      </c>
      <c r="FI1" s="0" t="n">
        <v>7.26512552698224</v>
      </c>
      <c r="FJ1" s="0" t="n">
        <v>0.410031556444494</v>
      </c>
      <c r="FK1" s="0" t="n">
        <v>7.47835903032654</v>
      </c>
      <c r="FL1" s="0" t="n">
        <v>0.421540913099049</v>
      </c>
      <c r="FM1" s="0" t="n">
        <v>7.1709709117531</v>
      </c>
      <c r="FN1" s="0" t="n">
        <v>0.403736661767865</v>
      </c>
      <c r="FO1" s="0" t="n">
        <v>6.72166510246767</v>
      </c>
      <c r="FP1" s="0" t="n">
        <v>0.374912208674233</v>
      </c>
      <c r="FQ1" s="0" t="n">
        <v>7.83559608153337</v>
      </c>
      <c r="FR1" s="0" t="n">
        <v>0.427050613954233</v>
      </c>
      <c r="FS1" s="0" t="n">
        <v>7.1714894153192</v>
      </c>
      <c r="FT1" s="0" t="n">
        <v>0.393323260300648</v>
      </c>
      <c r="FU1" s="0" t="n">
        <v>8.09735664579071</v>
      </c>
      <c r="FV1" s="0" t="n">
        <v>0.444074692553135</v>
      </c>
      <c r="FW1" s="0" t="n">
        <v>7.87363450626555</v>
      </c>
      <c r="FX1" s="0" t="n">
        <v>0.428713125984556</v>
      </c>
      <c r="FY1" s="0" t="n">
        <v>8.32123113735882</v>
      </c>
      <c r="FZ1" s="0" t="n">
        <v>0.448032867613958</v>
      </c>
      <c r="GA1" s="0" t="n">
        <v>8.26808123628885</v>
      </c>
      <c r="GB1" s="0" t="n">
        <v>0.445332937821167</v>
      </c>
      <c r="GC1" s="0" t="n">
        <v>7.89069721098682</v>
      </c>
      <c r="GD1" s="0" t="n">
        <v>0.425325923930691</v>
      </c>
      <c r="GE1" s="0" t="n">
        <v>7.77559731506195</v>
      </c>
      <c r="GF1" s="0" t="n">
        <v>0.416432433052665</v>
      </c>
      <c r="GG1" s="0" t="n">
        <v>8.26563254259365</v>
      </c>
      <c r="GH1" s="0" t="n">
        <v>0.432508238694125</v>
      </c>
      <c r="GI1" s="0" t="n">
        <v>8.9989298372339</v>
      </c>
      <c r="GJ1" s="0" t="n">
        <v>0.446276287451849</v>
      </c>
      <c r="GK1" s="0" t="n">
        <v>11.3854040190453</v>
      </c>
      <c r="GL1" s="0" t="n">
        <v>0.482281410109839</v>
      </c>
      <c r="GM1" s="0" t="n">
        <v>12.9002149280504</v>
      </c>
      <c r="GN1" s="0" t="n">
        <v>0.529729585752211</v>
      </c>
      <c r="GO1" s="0" t="n">
        <v>14.4010528241891</v>
      </c>
      <c r="GP1" s="0" t="n">
        <v>0.565679759057194</v>
      </c>
      <c r="GQ1" s="0" t="n">
        <v>15.1669986705733</v>
      </c>
      <c r="GR1" s="0" t="n">
        <v>0.594206002275662</v>
      </c>
      <c r="GS1" s="0" t="n">
        <v>15.8029438751096</v>
      </c>
      <c r="GT1" s="0" t="n">
        <v>0.592310526248318</v>
      </c>
      <c r="GU1" s="0" t="n">
        <v>17.0649699596716</v>
      </c>
      <c r="GV1" s="0" t="n">
        <v>0.60721306136287</v>
      </c>
      <c r="GW1" s="0" t="n">
        <v>17.8094920901535</v>
      </c>
      <c r="GX1" s="0" t="n">
        <v>0.618615250731744</v>
      </c>
      <c r="GY1" s="0" t="n">
        <v>18.8672914387138</v>
      </c>
      <c r="GZ1" s="0" t="n">
        <v>0.653775613427415</v>
      </c>
      <c r="HA1" s="0" t="n">
        <v>19.3912867315194</v>
      </c>
      <c r="HB1" s="0" t="n">
        <v>0.603442949132748</v>
      </c>
      <c r="HC1" s="0" t="n">
        <v>37.3451509618716</v>
      </c>
      <c r="HD1" s="0" t="n">
        <v>0.816840728348274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594403823505731</v>
      </c>
      <c r="D2" s="0" t="n">
        <v>0.0748440310533148</v>
      </c>
      <c r="E2" s="0" t="n">
        <v>0.141133518823033</v>
      </c>
      <c r="F2" s="0" t="n">
        <v>0.0210126913688604</v>
      </c>
      <c r="G2" s="0" t="n">
        <v>0.482811577311</v>
      </c>
      <c r="H2" s="0" t="n">
        <v>0.0640155441752452</v>
      </c>
      <c r="I2" s="0" t="n">
        <v>0.574813074122815</v>
      </c>
      <c r="J2" s="0" t="n">
        <v>0.0753958225574639</v>
      </c>
      <c r="K2" s="0" t="n">
        <v>0.649236507519269</v>
      </c>
      <c r="L2" s="0" t="n">
        <v>0.0811016265762764</v>
      </c>
      <c r="M2" s="0" t="n">
        <v>0.66055184234637</v>
      </c>
      <c r="N2" s="0" t="n">
        <v>0.0820752390106934</v>
      </c>
      <c r="O2" s="0" t="n">
        <v>0.676350876809464</v>
      </c>
      <c r="P2" s="0" t="n">
        <v>0.0837615342223035</v>
      </c>
      <c r="Q2" s="0" t="n">
        <v>0.677314854210856</v>
      </c>
      <c r="R2" s="0" t="n">
        <v>0.0836574996356847</v>
      </c>
      <c r="S2" s="0" t="n">
        <v>0.688120692405546</v>
      </c>
      <c r="T2" s="0" t="n">
        <v>0.0861625892859589</v>
      </c>
      <c r="U2" s="0" t="n">
        <v>0.682326883030332</v>
      </c>
      <c r="V2" s="0" t="n">
        <v>0.0859160392325573</v>
      </c>
      <c r="W2" s="0" t="n">
        <v>0.701147752980341</v>
      </c>
      <c r="X2" s="0" t="n">
        <v>0.0859133890144366</v>
      </c>
      <c r="Y2" s="0" t="n">
        <v>0.724883467481238</v>
      </c>
      <c r="Z2" s="0" t="n">
        <v>0.0864923118238546</v>
      </c>
      <c r="AA2" s="0" t="n">
        <v>0.710697143306999</v>
      </c>
      <c r="AB2" s="0" t="n">
        <v>0.0860132118228728</v>
      </c>
      <c r="AC2" s="0" t="n">
        <v>0.695677149364363</v>
      </c>
      <c r="AD2" s="0" t="n">
        <v>0.0865008650284525</v>
      </c>
      <c r="AE2" s="0" t="n">
        <v>0.69016026007093</v>
      </c>
      <c r="AF2" s="0" t="n">
        <v>0.0874300324225415</v>
      </c>
      <c r="AG2" s="0" t="n">
        <v>0.70148142778847</v>
      </c>
      <c r="AH2" s="0" t="n">
        <v>0.0875511001920037</v>
      </c>
      <c r="AI2" s="0" t="n">
        <v>0.715640494301538</v>
      </c>
      <c r="AJ2" s="0" t="n">
        <v>0.0879267536718712</v>
      </c>
      <c r="AK2" s="0" t="n">
        <v>0.699742791729203</v>
      </c>
      <c r="AL2" s="0" t="n">
        <v>0.0885523453734496</v>
      </c>
      <c r="AM2" s="0" t="n">
        <v>0.699292871745679</v>
      </c>
      <c r="AN2" s="0" t="n">
        <v>0.0888760420420991</v>
      </c>
      <c r="AO2" s="0" t="n">
        <v>0.728267622474276</v>
      </c>
      <c r="AP2" s="0" t="n">
        <v>0.0887678587602233</v>
      </c>
      <c r="AQ2" s="0" t="n">
        <v>0.711610953499519</v>
      </c>
      <c r="AR2" s="0" t="n">
        <v>0.0887639906714697</v>
      </c>
      <c r="AS2" s="0" t="n">
        <v>0.723014381104172</v>
      </c>
      <c r="AT2" s="0" t="n">
        <v>0.0894801234845424</v>
      </c>
      <c r="AU2" s="0" t="n">
        <v>0.736448776083088</v>
      </c>
      <c r="AV2" s="0" t="n">
        <v>0.0896614197324374</v>
      </c>
      <c r="AW2" s="0" t="n">
        <v>0.732021541304916</v>
      </c>
      <c r="AX2" s="0" t="n">
        <v>0.090580871098577</v>
      </c>
      <c r="AY2" s="0" t="n">
        <v>0.74405513489559</v>
      </c>
      <c r="AZ2" s="0" t="n">
        <v>0.0907004551210239</v>
      </c>
      <c r="BA2" s="0" t="n">
        <v>0.738936887366237</v>
      </c>
      <c r="BB2" s="0" t="n">
        <v>0.0907457386973879</v>
      </c>
      <c r="BC2" s="0" t="n">
        <v>0.747384805042133</v>
      </c>
      <c r="BD2" s="0" t="n">
        <v>0.091095568533394</v>
      </c>
      <c r="BE2" s="0" t="n">
        <v>0.770622796609119</v>
      </c>
      <c r="BF2" s="0" t="n">
        <v>0.0930849239612178</v>
      </c>
      <c r="BG2" s="0" t="n">
        <v>0.757236109314309</v>
      </c>
      <c r="BH2" s="0" t="n">
        <v>0.0938299510781728</v>
      </c>
      <c r="BI2" s="0" t="n">
        <v>0.781746077499289</v>
      </c>
      <c r="BJ2" s="0" t="n">
        <v>0.0952644549166273</v>
      </c>
      <c r="BK2" s="0" t="n">
        <v>0.803526944855398</v>
      </c>
      <c r="BL2" s="0" t="n">
        <v>0.0954583028168356</v>
      </c>
      <c r="BM2" s="0" t="n">
        <v>0.789100878611569</v>
      </c>
      <c r="BN2" s="0" t="n">
        <v>0.0959221311450512</v>
      </c>
      <c r="BO2" s="0" t="n">
        <v>0.788376180393961</v>
      </c>
      <c r="BP2" s="0" t="n">
        <v>0.0962790025232307</v>
      </c>
      <c r="BQ2" s="0" t="n">
        <v>0.770178666297021</v>
      </c>
      <c r="BR2" s="0" t="n">
        <v>0.0966028723496759</v>
      </c>
      <c r="BS2" s="0" t="n">
        <v>0.809506048897928</v>
      </c>
      <c r="BT2" s="0" t="n">
        <v>0.0963261710026202</v>
      </c>
      <c r="BU2" s="0" t="n">
        <v>0.777967543561428</v>
      </c>
      <c r="BV2" s="0" t="n">
        <v>0.0970181034824342</v>
      </c>
      <c r="BW2" s="0" t="n">
        <v>0.776856022325328</v>
      </c>
      <c r="BX2" s="0" t="n">
        <v>0.0975007822127459</v>
      </c>
      <c r="BY2" s="0" t="n">
        <v>0.796272968894494</v>
      </c>
      <c r="BZ2" s="0" t="n">
        <v>0.0987212537302129</v>
      </c>
      <c r="CA2" s="0" t="n">
        <v>0.821739235034993</v>
      </c>
      <c r="CB2" s="0" t="n">
        <v>0.0990507904820149</v>
      </c>
      <c r="CC2" s="0" t="n">
        <v>0.809539677943568</v>
      </c>
      <c r="CD2" s="0" t="n">
        <v>0.0996220101403915</v>
      </c>
      <c r="CE2" s="0" t="n">
        <v>0.816291852024472</v>
      </c>
      <c r="CF2" s="0" t="n">
        <v>0.0990203209592924</v>
      </c>
      <c r="CG2" s="0" t="n">
        <v>0.848054630754298</v>
      </c>
      <c r="CH2" s="0" t="n">
        <v>0.0997622972021665</v>
      </c>
      <c r="CI2" s="0" t="n">
        <v>0.825328108140234</v>
      </c>
      <c r="CJ2" s="0" t="n">
        <v>0.10065108120031</v>
      </c>
      <c r="CK2" s="0" t="n">
        <v>0.850788520920922</v>
      </c>
      <c r="CL2" s="0" t="n">
        <v>0.100623646723517</v>
      </c>
      <c r="CM2" s="0" t="n">
        <v>0.86066794123268</v>
      </c>
      <c r="CN2" s="0" t="n">
        <v>0.102905013662791</v>
      </c>
      <c r="CO2" s="0" t="n">
        <v>0.850367860881917</v>
      </c>
      <c r="CP2" s="0" t="n">
        <v>0.102748997200391</v>
      </c>
      <c r="CQ2" s="0" t="n">
        <v>0.878591517683733</v>
      </c>
      <c r="CR2" s="0" t="n">
        <v>0.104564419095493</v>
      </c>
      <c r="CS2" s="0" t="n">
        <v>0.895910295941318</v>
      </c>
      <c r="CT2" s="0" t="n">
        <v>0.104384975299722</v>
      </c>
      <c r="CU2" s="0" t="n">
        <v>0.897633935097531</v>
      </c>
      <c r="CV2" s="0" t="n">
        <v>0.104443593071708</v>
      </c>
      <c r="CW2" s="0" t="n">
        <v>0.883350248002472</v>
      </c>
      <c r="CX2" s="0" t="n">
        <v>0.105334588632149</v>
      </c>
      <c r="CY2" s="0" t="n">
        <v>0.882205486366642</v>
      </c>
      <c r="CZ2" s="0" t="n">
        <v>0.105518570035213</v>
      </c>
      <c r="DA2" s="0" t="n">
        <v>0.877617856364938</v>
      </c>
      <c r="DB2" s="0" t="n">
        <v>0.106116392566338</v>
      </c>
      <c r="DC2" s="0" t="n">
        <v>0.935474684049692</v>
      </c>
      <c r="DD2" s="0" t="n">
        <v>0.108804824509519</v>
      </c>
      <c r="DE2" s="0" t="n">
        <v>0.961153994177107</v>
      </c>
      <c r="DF2" s="0" t="n">
        <v>0.113344216826392</v>
      </c>
      <c r="DG2" s="0" t="n">
        <v>0.993357396925785</v>
      </c>
      <c r="DH2" s="0" t="n">
        <v>0.113321691625095</v>
      </c>
      <c r="DI2" s="0" t="n">
        <v>0.972503083743063</v>
      </c>
      <c r="DJ2" s="0" t="n">
        <v>0.114732878301104</v>
      </c>
      <c r="DK2" s="0" t="n">
        <v>0.980183577556606</v>
      </c>
      <c r="DL2" s="0" t="n">
        <v>0.115699645314504</v>
      </c>
      <c r="DM2" s="0" t="n">
        <v>1.10119919325132</v>
      </c>
      <c r="DN2" s="0" t="n">
        <v>0.127748090028356</v>
      </c>
      <c r="DO2" s="0" t="n">
        <v>1.19117978289018</v>
      </c>
      <c r="DP2" s="0" t="n">
        <v>0.132540330594355</v>
      </c>
      <c r="DQ2" s="0" t="n">
        <v>1.21775845878569</v>
      </c>
      <c r="DR2" s="0" t="n">
        <v>0.136283517286598</v>
      </c>
      <c r="DS2" s="0" t="n">
        <v>1.20547703936547</v>
      </c>
      <c r="DT2" s="0" t="n">
        <v>0.137463352021312</v>
      </c>
      <c r="DU2" s="0" t="n">
        <v>1.32227996927529</v>
      </c>
      <c r="DV2" s="0" t="n">
        <v>0.145957577673497</v>
      </c>
      <c r="DW2" s="0" t="n">
        <v>1.41118544299466</v>
      </c>
      <c r="DX2" s="0" t="n">
        <v>0.145915176073203</v>
      </c>
      <c r="DY2" s="0" t="n">
        <v>1.90616769349033</v>
      </c>
      <c r="DZ2" s="0" t="n">
        <v>0.188894418038951</v>
      </c>
      <c r="EA2" s="0" t="n">
        <v>2.06438463254156</v>
      </c>
      <c r="EB2" s="0" t="n">
        <v>0.189643970863207</v>
      </c>
      <c r="EC2" s="0" t="n">
        <v>2.38608734652789</v>
      </c>
      <c r="ED2" s="0" t="n">
        <v>0.209398256369856</v>
      </c>
      <c r="EE2" s="0" t="n">
        <v>3.04103969913385</v>
      </c>
      <c r="EF2" s="0" t="n">
        <v>0.255816015964729</v>
      </c>
      <c r="EG2" s="0" t="n">
        <v>2.987412788825</v>
      </c>
      <c r="EH2" s="0" t="n">
        <v>0.243288268989003</v>
      </c>
      <c r="EI2" s="0" t="n">
        <v>3.24635340403572</v>
      </c>
      <c r="EJ2" s="0" t="n">
        <v>0.251911725344381</v>
      </c>
      <c r="EK2" s="0" t="n">
        <v>3.80561740610665</v>
      </c>
      <c r="EL2" s="0" t="n">
        <v>0.295150622253846</v>
      </c>
      <c r="EM2" s="0" t="n">
        <v>3.90009992447989</v>
      </c>
      <c r="EN2" s="0" t="n">
        <v>0.295195560569769</v>
      </c>
      <c r="EO2" s="0" t="n">
        <v>3.77240239302447</v>
      </c>
      <c r="EP2" s="0" t="n">
        <v>0.281042732202939</v>
      </c>
      <c r="EQ2" s="0" t="n">
        <v>3.75827489340929</v>
      </c>
      <c r="ER2" s="0" t="n">
        <v>0.272551861882546</v>
      </c>
      <c r="ES2" s="0" t="n">
        <v>6.13505390847372</v>
      </c>
      <c r="ET2" s="0" t="n">
        <v>0.385180019190628</v>
      </c>
      <c r="EU2" s="0" t="n">
        <v>6.20756308180783</v>
      </c>
      <c r="EV2" s="0" t="n">
        <v>0.3844916554578</v>
      </c>
      <c r="EW2" s="0" t="n">
        <v>6.55455504590132</v>
      </c>
      <c r="EX2" s="0" t="n">
        <v>0.395008670717754</v>
      </c>
      <c r="EY2" s="0" t="n">
        <v>6.54574725367336</v>
      </c>
      <c r="EZ2" s="0" t="n">
        <v>0.39282561225815</v>
      </c>
      <c r="FA2" s="0" t="n">
        <v>6.05199368752972</v>
      </c>
      <c r="FB2" s="0" t="n">
        <v>0.359222222723361</v>
      </c>
      <c r="FC2" s="0" t="n">
        <v>7.14746135965878</v>
      </c>
      <c r="FD2" s="0" t="n">
        <v>0.415031791337576</v>
      </c>
      <c r="FE2" s="0" t="n">
        <v>6.94343657050224</v>
      </c>
      <c r="FF2" s="0" t="n">
        <v>0.401605738335369</v>
      </c>
      <c r="FG2" s="0" t="n">
        <v>7.13756503704976</v>
      </c>
      <c r="FH2" s="0" t="n">
        <v>0.41134690796381</v>
      </c>
      <c r="FI2" s="0" t="n">
        <v>7.24179538297632</v>
      </c>
      <c r="FJ2" s="0" t="n">
        <v>0.411511159398265</v>
      </c>
      <c r="FK2" s="0" t="n">
        <v>7.45444586123274</v>
      </c>
      <c r="FL2" s="0" t="n">
        <v>0.422433078402107</v>
      </c>
      <c r="FM2" s="0" t="n">
        <v>7.14795703281781</v>
      </c>
      <c r="FN2" s="0" t="n">
        <v>0.404824970293249</v>
      </c>
      <c r="FO2" s="0" t="n">
        <v>6.69998591597359</v>
      </c>
      <c r="FP2" s="0" t="n">
        <v>0.376042505280858</v>
      </c>
      <c r="FQ2" s="0" t="n">
        <v>7.80705166962489</v>
      </c>
      <c r="FR2" s="0" t="n">
        <v>0.430744347644384</v>
      </c>
      <c r="FS2" s="0" t="n">
        <v>7.14832900541803</v>
      </c>
      <c r="FT2" s="0" t="n">
        <v>0.394722447629865</v>
      </c>
      <c r="FU2" s="0" t="n">
        <v>8.0715762051488</v>
      </c>
      <c r="FV2" s="0" t="n">
        <v>0.44541849992303</v>
      </c>
      <c r="FW2" s="0" t="n">
        <v>7.84760689442491</v>
      </c>
      <c r="FX2" s="0" t="n">
        <v>0.430854653103425</v>
      </c>
      <c r="FY2" s="0" t="n">
        <v>8.29193792661823</v>
      </c>
      <c r="FZ2" s="0" t="n">
        <v>0.451365653633071</v>
      </c>
      <c r="GA2" s="0" t="n">
        <v>8.23977491409252</v>
      </c>
      <c r="GB2" s="0" t="n">
        <v>0.447824522403615</v>
      </c>
      <c r="GC2" s="0" t="n">
        <v>7.86472042654409</v>
      </c>
      <c r="GD2" s="0" t="n">
        <v>0.427204322912586</v>
      </c>
      <c r="GE2" s="0" t="n">
        <v>7.74939364211265</v>
      </c>
      <c r="GF2" s="0" t="n">
        <v>0.419097501840403</v>
      </c>
      <c r="GG2" s="0" t="n">
        <v>8.23909923999349</v>
      </c>
      <c r="GH2" s="0" t="n">
        <v>0.433013883198447</v>
      </c>
      <c r="GI2" s="0" t="n">
        <v>8.96865486567885</v>
      </c>
      <c r="GJ2" s="0" t="n">
        <v>0.4482864617321</v>
      </c>
      <c r="GK2" s="0" t="n">
        <v>11.3488981709161</v>
      </c>
      <c r="GL2" s="0" t="n">
        <v>0.483142025824182</v>
      </c>
      <c r="GM2" s="0" t="n">
        <v>12.8597843304107</v>
      </c>
      <c r="GN2" s="0" t="n">
        <v>0.53058856406789</v>
      </c>
      <c r="GO2" s="0" t="n">
        <v>14.3543109574176</v>
      </c>
      <c r="GP2" s="0" t="n">
        <v>0.568277754025082</v>
      </c>
      <c r="GQ2" s="0" t="n">
        <v>15.1192779810351</v>
      </c>
      <c r="GR2" s="0" t="n">
        <v>0.595303771984443</v>
      </c>
      <c r="GS2" s="0" t="n">
        <v>15.7524686953692</v>
      </c>
      <c r="GT2" s="0" t="n">
        <v>0.594174553526897</v>
      </c>
      <c r="GU2" s="0" t="n">
        <v>17.0110551069953</v>
      </c>
      <c r="GV2" s="0" t="n">
        <v>0.60915321717303</v>
      </c>
      <c r="GW2" s="0" t="n">
        <v>17.7517262423571</v>
      </c>
      <c r="GX2" s="0" t="n">
        <v>0.62095394210997</v>
      </c>
      <c r="GY2" s="0" t="n">
        <v>18.8054684438975</v>
      </c>
      <c r="GZ2" s="0" t="n">
        <v>0.65653750940663</v>
      </c>
      <c r="HA2" s="0" t="n">
        <v>19.3305817516817</v>
      </c>
      <c r="HB2" s="0" t="n">
        <v>0.604126840985853</v>
      </c>
      <c r="HC2" s="0" t="n">
        <v>37.225820575866</v>
      </c>
      <c r="HD2" s="0" t="n">
        <v>0.818171307790974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05960601389474</v>
      </c>
      <c r="D3" s="0" t="n">
        <v>0.0759872808465332</v>
      </c>
      <c r="E3" s="0" t="n">
        <v>0.302185707781438</v>
      </c>
      <c r="F3" s="0" t="n">
        <v>0.0424669159362836</v>
      </c>
      <c r="G3" s="0" t="n">
        <v>0.805630792023896</v>
      </c>
      <c r="H3" s="0" t="n">
        <v>0.0975440479849155</v>
      </c>
      <c r="I3" s="0" t="n">
        <v>0.568870456874725</v>
      </c>
      <c r="J3" s="0" t="n">
        <v>0.0751992002062082</v>
      </c>
      <c r="K3" s="0" t="n">
        <v>0.642394021979143</v>
      </c>
      <c r="L3" s="0" t="n">
        <v>0.0811942441391422</v>
      </c>
      <c r="M3" s="0" t="n">
        <v>0.653739657028859</v>
      </c>
      <c r="N3" s="0" t="n">
        <v>0.0822105232941812</v>
      </c>
      <c r="O3" s="0" t="n">
        <v>0.669201484248401</v>
      </c>
      <c r="P3" s="0" t="n">
        <v>0.083818513618626</v>
      </c>
      <c r="Q3" s="0" t="n">
        <v>0.670072369076462</v>
      </c>
      <c r="R3" s="0" t="n">
        <v>0.0838968661815016</v>
      </c>
      <c r="S3" s="0" t="n">
        <v>0.680986400770985</v>
      </c>
      <c r="T3" s="0" t="n">
        <v>0.0862713870255529</v>
      </c>
      <c r="U3" s="0" t="n">
        <v>0.675075940134919</v>
      </c>
      <c r="V3" s="0" t="n">
        <v>0.0861720742261414</v>
      </c>
      <c r="W3" s="0" t="n">
        <v>0.692457730503424</v>
      </c>
      <c r="X3" s="0" t="n">
        <v>0.0864798021489548</v>
      </c>
      <c r="Y3" s="0" t="n">
        <v>0.714380596088846</v>
      </c>
      <c r="Z3" s="0" t="n">
        <v>0.0872777143718013</v>
      </c>
      <c r="AA3" s="0" t="n">
        <v>0.70270374817573</v>
      </c>
      <c r="AB3" s="0" t="n">
        <v>0.0864324295828841</v>
      </c>
      <c r="AC3" s="0" t="n">
        <v>0.689077326963302</v>
      </c>
      <c r="AD3" s="0" t="n">
        <v>0.0863678272103779</v>
      </c>
      <c r="AE3" s="0" t="n">
        <v>0.682883697342775</v>
      </c>
      <c r="AF3" s="0" t="n">
        <v>0.0875801330382612</v>
      </c>
      <c r="AG3" s="0" t="n">
        <v>0.694403021214524</v>
      </c>
      <c r="AH3" s="0" t="n">
        <v>0.0875314033607038</v>
      </c>
      <c r="AI3" s="0" t="n">
        <v>0.707680288292338</v>
      </c>
      <c r="AJ3" s="0" t="n">
        <v>0.08829988776365</v>
      </c>
      <c r="AK3" s="0" t="n">
        <v>0.692452460619807</v>
      </c>
      <c r="AL3" s="0" t="n">
        <v>0.088607989338416</v>
      </c>
      <c r="AM3" s="0" t="n">
        <v>0.691984800408744</v>
      </c>
      <c r="AN3" s="0" t="n">
        <v>0.0889349689966462</v>
      </c>
      <c r="AO3" s="0" t="n">
        <v>0.720239177831624</v>
      </c>
      <c r="AP3" s="0" t="n">
        <v>0.0890550256469123</v>
      </c>
      <c r="AQ3" s="0" t="n">
        <v>0.703936998572984</v>
      </c>
      <c r="AR3" s="0" t="n">
        <v>0.0890206231963768</v>
      </c>
      <c r="AS3" s="0" t="n">
        <v>0.7143272511268</v>
      </c>
      <c r="AT3" s="0" t="n">
        <v>0.0900406834429188</v>
      </c>
      <c r="AU3" s="0" t="n">
        <v>0.725758215145453</v>
      </c>
      <c r="AV3" s="0" t="n">
        <v>0.090548463579831</v>
      </c>
      <c r="AW3" s="0" t="n">
        <v>0.724568877180692</v>
      </c>
      <c r="AX3" s="0" t="n">
        <v>0.0906201299600097</v>
      </c>
      <c r="AY3" s="0" t="n">
        <v>0.73677139445664</v>
      </c>
      <c r="AZ3" s="0" t="n">
        <v>0.0906253396982052</v>
      </c>
      <c r="BA3" s="0" t="n">
        <v>0.730723605299462</v>
      </c>
      <c r="BB3" s="0" t="n">
        <v>0.0911004156341161</v>
      </c>
      <c r="BC3" s="0" t="n">
        <v>0.739303029096378</v>
      </c>
      <c r="BD3" s="0" t="n">
        <v>0.0913967182468853</v>
      </c>
      <c r="BE3" s="0" t="n">
        <v>0.761354859795403</v>
      </c>
      <c r="BF3" s="0" t="n">
        <v>0.0936599744247128</v>
      </c>
      <c r="BG3" s="0" t="n">
        <v>0.74991993914362</v>
      </c>
      <c r="BH3" s="0" t="n">
        <v>0.0936576426337606</v>
      </c>
      <c r="BI3" s="0" t="n">
        <v>0.773191833481041</v>
      </c>
      <c r="BJ3" s="0" t="n">
        <v>0.0956365759252218</v>
      </c>
      <c r="BK3" s="0" t="n">
        <v>0.793101795665881</v>
      </c>
      <c r="BL3" s="0" t="n">
        <v>0.0961891870157128</v>
      </c>
      <c r="BM3" s="0" t="n">
        <v>0.781169517100936</v>
      </c>
      <c r="BN3" s="0" t="n">
        <v>0.0959463304518958</v>
      </c>
      <c r="BO3" s="0" t="n">
        <v>0.780369971481373</v>
      </c>
      <c r="BP3" s="0" t="n">
        <v>0.0963173279434098</v>
      </c>
      <c r="BQ3" s="0" t="n">
        <v>0.762431265598058</v>
      </c>
      <c r="BR3" s="0" t="n">
        <v>0.0966163802047712</v>
      </c>
      <c r="BS3" s="0" t="n">
        <v>0.799871833642376</v>
      </c>
      <c r="BT3" s="0" t="n">
        <v>0.0969593865172588</v>
      </c>
      <c r="BU3" s="0" t="n">
        <v>0.769965790749308</v>
      </c>
      <c r="BV3" s="0" t="n">
        <v>0.0971542836570951</v>
      </c>
      <c r="BW3" s="0" t="n">
        <v>0.76899836774247</v>
      </c>
      <c r="BX3" s="0" t="n">
        <v>0.0974464157647357</v>
      </c>
      <c r="BY3" s="0" t="n">
        <v>0.788092302672093</v>
      </c>
      <c r="BZ3" s="0" t="n">
        <v>0.0986661709634605</v>
      </c>
      <c r="CA3" s="0" t="n">
        <v>0.813630144098585</v>
      </c>
      <c r="CB3" s="0" t="n">
        <v>0.099010965604279</v>
      </c>
      <c r="CC3" s="0" t="n">
        <v>0.800987547353042</v>
      </c>
      <c r="CD3" s="0" t="n">
        <v>0.099702681984445</v>
      </c>
      <c r="CE3" s="0" t="n">
        <v>0.806045778709834</v>
      </c>
      <c r="CF3" s="0" t="n">
        <v>0.0997711460889573</v>
      </c>
      <c r="CG3" s="0" t="n">
        <v>0.838849958091018</v>
      </c>
      <c r="CH3" s="0" t="n">
        <v>0.100060920729279</v>
      </c>
      <c r="CI3" s="0" t="n">
        <v>0.816144392045474</v>
      </c>
      <c r="CJ3" s="0" t="n">
        <v>0.101026933953475</v>
      </c>
      <c r="CK3" s="0" t="n">
        <v>0.84002026540862</v>
      </c>
      <c r="CL3" s="0" t="n">
        <v>0.101374783132482</v>
      </c>
      <c r="CM3" s="0" t="n">
        <v>0.85160878013676</v>
      </c>
      <c r="CN3" s="0" t="n">
        <v>0.103117854467648</v>
      </c>
      <c r="CO3" s="0" t="n">
        <v>0.839960278430494</v>
      </c>
      <c r="CP3" s="0" t="n">
        <v>0.103434377795108</v>
      </c>
      <c r="CQ3" s="0" t="n">
        <v>0.870098992760174</v>
      </c>
      <c r="CR3" s="0" t="n">
        <v>0.104340454067559</v>
      </c>
      <c r="CS3" s="0" t="n">
        <v>0.886882648340391</v>
      </c>
      <c r="CT3" s="0" t="n">
        <v>0.104453696090261</v>
      </c>
      <c r="CU3" s="0" t="n">
        <v>0.887648237030479</v>
      </c>
      <c r="CV3" s="0" t="n">
        <v>0.104905769192773</v>
      </c>
      <c r="CW3" s="0" t="n">
        <v>0.874694973364062</v>
      </c>
      <c r="CX3" s="0" t="n">
        <v>0.105285161125397</v>
      </c>
      <c r="CY3" s="0" t="n">
        <v>0.872677705280932</v>
      </c>
      <c r="CZ3" s="0" t="n">
        <v>0.105875417656046</v>
      </c>
      <c r="DA3" s="0" t="n">
        <v>0.867366385956841</v>
      </c>
      <c r="DB3" s="0" t="n">
        <v>0.106633290661325</v>
      </c>
      <c r="DC3" s="0" t="n">
        <v>0.926263376728979</v>
      </c>
      <c r="DD3" s="0" t="n">
        <v>0.108783339144004</v>
      </c>
      <c r="DE3" s="0" t="n">
        <v>0.951069328783573</v>
      </c>
      <c r="DF3" s="0" t="n">
        <v>0.113542480214372</v>
      </c>
      <c r="DG3" s="0" t="n">
        <v>0.981533941076756</v>
      </c>
      <c r="DH3" s="0" t="n">
        <v>0.113943626020618</v>
      </c>
      <c r="DI3" s="0" t="n">
        <v>0.961071450684307</v>
      </c>
      <c r="DJ3" s="0" t="n">
        <v>0.115428744070543</v>
      </c>
      <c r="DK3" s="0" t="n">
        <v>0.969142634461192</v>
      </c>
      <c r="DL3" s="0" t="n">
        <v>0.116212109550928</v>
      </c>
      <c r="DM3" s="0" t="n">
        <v>1.0895658942813</v>
      </c>
      <c r="DN3" s="0" t="n">
        <v>0.128011867883085</v>
      </c>
      <c r="DO3" s="0" t="n">
        <v>1.1798752528953</v>
      </c>
      <c r="DP3" s="0" t="n">
        <v>0.131995649522057</v>
      </c>
      <c r="DQ3" s="0" t="n">
        <v>1.20580490354633</v>
      </c>
      <c r="DR3" s="0" t="n">
        <v>0.1361072117081</v>
      </c>
      <c r="DS3" s="0" t="n">
        <v>1.19331254265899</v>
      </c>
      <c r="DT3" s="0" t="n">
        <v>0.137441246957794</v>
      </c>
      <c r="DU3" s="0" t="n">
        <v>1.30927856479298</v>
      </c>
      <c r="DV3" s="0" t="n">
        <v>0.145707359370539</v>
      </c>
      <c r="DW3" s="0" t="n">
        <v>1.39602914088491</v>
      </c>
      <c r="DX3" s="0" t="n">
        <v>0.146358844621963</v>
      </c>
      <c r="DY3" s="0" t="n">
        <v>1.88499130065893</v>
      </c>
      <c r="DZ3" s="0" t="n">
        <v>0.189643155443565</v>
      </c>
      <c r="EA3" s="0" t="n">
        <v>2.04459276064198</v>
      </c>
      <c r="EB3" s="0" t="n">
        <v>0.189200916344308</v>
      </c>
      <c r="EC3" s="0" t="n">
        <v>2.36358340119828</v>
      </c>
      <c r="ED3" s="0" t="n">
        <v>0.20831957701361</v>
      </c>
      <c r="EE3" s="0" t="n">
        <v>3.01099658936713</v>
      </c>
      <c r="EF3" s="0" t="n">
        <v>0.254733124133515</v>
      </c>
      <c r="EG3" s="0" t="n">
        <v>2.95945010716418</v>
      </c>
      <c r="EH3" s="0" t="n">
        <v>0.242459172739844</v>
      </c>
      <c r="EI3" s="0" t="n">
        <v>3.21414571009677</v>
      </c>
      <c r="EJ3" s="0" t="n">
        <v>0.251548726859154</v>
      </c>
      <c r="EK3" s="0" t="n">
        <v>3.7690729228488</v>
      </c>
      <c r="EL3" s="0" t="n">
        <v>0.294652269577709</v>
      </c>
      <c r="EM3" s="0" t="n">
        <v>3.86167975464347</v>
      </c>
      <c r="EN3" s="0" t="n">
        <v>0.295086523999391</v>
      </c>
      <c r="EO3" s="0" t="n">
        <v>3.73333064189499</v>
      </c>
      <c r="EP3" s="0" t="n">
        <v>0.281339751092353</v>
      </c>
      <c r="EQ3" s="0" t="n">
        <v>3.72124715619528</v>
      </c>
      <c r="ER3" s="0" t="n">
        <v>0.272240374919538</v>
      </c>
      <c r="ES3" s="0" t="n">
        <v>6.07304413847257</v>
      </c>
      <c r="ET3" s="0" t="n">
        <v>0.385262684175632</v>
      </c>
      <c r="EU3" s="0" t="n">
        <v>6.14192268129733</v>
      </c>
      <c r="EV3" s="0" t="n">
        <v>0.385584397003564</v>
      </c>
      <c r="EW3" s="0" t="n">
        <v>6.49121175027319</v>
      </c>
      <c r="EX3" s="0" t="n">
        <v>0.394100543267532</v>
      </c>
      <c r="EY3" s="0" t="n">
        <v>6.48154137780813</v>
      </c>
      <c r="EZ3" s="0" t="n">
        <v>0.391494809071353</v>
      </c>
      <c r="FA3" s="0" t="n">
        <v>5.99493925596828</v>
      </c>
      <c r="FB3" s="0" t="n">
        <v>0.358024001219565</v>
      </c>
      <c r="FC3" s="0" t="n">
        <v>7.07792835306806</v>
      </c>
      <c r="FD3" s="0" t="n">
        <v>0.414162661708302</v>
      </c>
      <c r="FE3" s="0" t="n">
        <v>6.87682161956191</v>
      </c>
      <c r="FF3" s="0" t="n">
        <v>0.399881099945295</v>
      </c>
      <c r="FG3" s="0" t="n">
        <v>7.06938197440944</v>
      </c>
      <c r="FH3" s="0" t="n">
        <v>0.41024360666894</v>
      </c>
      <c r="FI3" s="0" t="n">
        <v>7.17397050986725</v>
      </c>
      <c r="FJ3" s="0" t="n">
        <v>0.410481679693992</v>
      </c>
      <c r="FK3" s="0" t="n">
        <v>7.38487474534863</v>
      </c>
      <c r="FL3" s="0" t="n">
        <v>0.420710792557096</v>
      </c>
      <c r="FM3" s="0" t="n">
        <v>7.08102143354546</v>
      </c>
      <c r="FN3" s="0" t="n">
        <v>0.403414005880537</v>
      </c>
      <c r="FO3" s="0" t="n">
        <v>6.63693731420153</v>
      </c>
      <c r="FP3" s="0" t="n">
        <v>0.374848450238218</v>
      </c>
      <c r="FQ3" s="0" t="n">
        <v>7.72412904102998</v>
      </c>
      <c r="FR3" s="0" t="n">
        <v>0.431814869136223</v>
      </c>
      <c r="FS3" s="0" t="n">
        <v>7.08098039731173</v>
      </c>
      <c r="FT3" s="0" t="n">
        <v>0.393697455554682</v>
      </c>
      <c r="FU3" s="0" t="n">
        <v>7.99659264034072</v>
      </c>
      <c r="FV3" s="0" t="n">
        <v>0.444045984992336</v>
      </c>
      <c r="FW3" s="0" t="n">
        <v>7.77195419706865</v>
      </c>
      <c r="FX3" s="0" t="n">
        <v>0.430357655886219</v>
      </c>
      <c r="FY3" s="0" t="n">
        <v>8.20682454804636</v>
      </c>
      <c r="FZ3" s="0" t="n">
        <v>0.451931747135213</v>
      </c>
      <c r="GA3" s="0" t="n">
        <v>8.15750158990292</v>
      </c>
      <c r="GB3" s="0" t="n">
        <v>0.447503297608075</v>
      </c>
      <c r="GC3" s="0" t="n">
        <v>7.78919493788937</v>
      </c>
      <c r="GD3" s="0" t="n">
        <v>0.426445004339193</v>
      </c>
      <c r="GE3" s="0" t="n">
        <v>7.67324407810076</v>
      </c>
      <c r="GF3" s="0" t="n">
        <v>0.419238552853661</v>
      </c>
      <c r="GG3" s="0" t="n">
        <v>8.16183479186371</v>
      </c>
      <c r="GH3" s="0" t="n">
        <v>0.430808418972111</v>
      </c>
      <c r="GI3" s="0" t="n">
        <v>8.88057903480271</v>
      </c>
      <c r="GJ3" s="0" t="n">
        <v>0.447464311554233</v>
      </c>
      <c r="GK3" s="0" t="n">
        <v>11.2425266883148</v>
      </c>
      <c r="GL3" s="0" t="n">
        <v>0.480989158165979</v>
      </c>
      <c r="GM3" s="0" t="n">
        <v>12.7419599206165</v>
      </c>
      <c r="GN3" s="0" t="n">
        <v>0.528209373402396</v>
      </c>
      <c r="GO3" s="0" t="n">
        <v>14.2181656863351</v>
      </c>
      <c r="GP3" s="0" t="n">
        <v>0.567423025696814</v>
      </c>
      <c r="GQ3" s="0" t="n">
        <v>14.9801964545237</v>
      </c>
      <c r="GR3" s="0" t="n">
        <v>0.592759478877806</v>
      </c>
      <c r="GS3" s="0" t="n">
        <v>15.6053824756784</v>
      </c>
      <c r="GT3" s="0" t="n">
        <v>0.592397923348293</v>
      </c>
      <c r="GU3" s="0" t="n">
        <v>16.8539216794691</v>
      </c>
      <c r="GV3" s="0" t="n">
        <v>0.607404901807184</v>
      </c>
      <c r="GW3" s="0" t="n">
        <v>17.5833714025513</v>
      </c>
      <c r="GX3" s="0" t="n">
        <v>0.619461153211099</v>
      </c>
      <c r="GY3" s="0" t="n">
        <v>18.6252994828752</v>
      </c>
      <c r="GZ3" s="0" t="n">
        <v>0.655235660894836</v>
      </c>
      <c r="HA3" s="0" t="n">
        <v>19.1535352309382</v>
      </c>
      <c r="HB3" s="0" t="n">
        <v>0.601113402634689</v>
      </c>
      <c r="HC3" s="0" t="n">
        <v>36.8776571017392</v>
      </c>
      <c r="HD3" s="0" t="n">
        <v>0.814400975475617</v>
      </c>
    </row>
    <row r="4" customFormat="false" ht="12.75" hidden="false" customHeight="false" outlineLevel="0" collapsed="false">
      <c r="A4" s="1" t="s">
        <v>5</v>
      </c>
      <c r="B4" s="4" t="n">
        <v>213</v>
      </c>
      <c r="C4" s="0" t="n">
        <v>0.619038524463897</v>
      </c>
      <c r="D4" s="0" t="n">
        <v>0.0771884303874631</v>
      </c>
      <c r="E4" s="0" t="n">
        <v>0.485967758881694</v>
      </c>
      <c r="F4" s="0" t="n">
        <v>0.0643719515031003</v>
      </c>
      <c r="G4" s="0" t="n">
        <v>1.19873017380754</v>
      </c>
      <c r="H4" s="0" t="n">
        <v>0.132129078246543</v>
      </c>
      <c r="I4" s="0" t="n">
        <v>0.55954661304816</v>
      </c>
      <c r="J4" s="0" t="n">
        <v>0.0745166253864778</v>
      </c>
      <c r="K4" s="0" t="n">
        <v>0.631663655967401</v>
      </c>
      <c r="L4" s="0" t="n">
        <v>0.0807724052039657</v>
      </c>
      <c r="M4" s="0" t="n">
        <v>0.64305669677643</v>
      </c>
      <c r="N4" s="0" t="n">
        <v>0.0818416374856086</v>
      </c>
      <c r="O4" s="0" t="n">
        <v>0.657988187016205</v>
      </c>
      <c r="P4" s="0" t="n">
        <v>0.0833383631021828</v>
      </c>
      <c r="Q4" s="0" t="n">
        <v>0.658714098837305</v>
      </c>
      <c r="R4" s="0" t="n">
        <v>0.0836175464403736</v>
      </c>
      <c r="S4" s="0" t="n">
        <v>0.669798847241262</v>
      </c>
      <c r="T4" s="0" t="n">
        <v>0.0858439961891543</v>
      </c>
      <c r="U4" s="0" t="n">
        <v>0.663706585764215</v>
      </c>
      <c r="V4" s="0" t="n">
        <v>0.085901124809315</v>
      </c>
      <c r="W4" s="0" t="n">
        <v>0.678820770966484</v>
      </c>
      <c r="X4" s="0" t="n">
        <v>0.0864963718506511</v>
      </c>
      <c r="Y4" s="0" t="n">
        <v>0.697887737654461</v>
      </c>
      <c r="Z4" s="0" t="n">
        <v>0.0874602323101468</v>
      </c>
      <c r="AA4" s="0" t="n">
        <v>0.690162456152387</v>
      </c>
      <c r="AB4" s="0" t="n">
        <v>0.0863242133642422</v>
      </c>
      <c r="AC4" s="0" t="n">
        <v>0.678720722841435</v>
      </c>
      <c r="AD4" s="0" t="n">
        <v>0.085724713010716</v>
      </c>
      <c r="AE4" s="0" t="n">
        <v>0.67147485370427</v>
      </c>
      <c r="AF4" s="0" t="n">
        <v>0.087181724516562</v>
      </c>
      <c r="AG4" s="0" t="n">
        <v>0.683300081669337</v>
      </c>
      <c r="AH4" s="0" t="n">
        <v>0.0869694455633491</v>
      </c>
      <c r="AI4" s="0" t="n">
        <v>0.695194252572403</v>
      </c>
      <c r="AJ4" s="0" t="n">
        <v>0.0881276758289883</v>
      </c>
      <c r="AK4" s="0" t="n">
        <v>0.68102055443493</v>
      </c>
      <c r="AL4" s="0" t="n">
        <v>0.0881039604920348</v>
      </c>
      <c r="AM4" s="0" t="n">
        <v>0.680525651266004</v>
      </c>
      <c r="AN4" s="0" t="n">
        <v>0.0884307876891538</v>
      </c>
      <c r="AO4" s="0" t="n">
        <v>0.707646492494876</v>
      </c>
      <c r="AP4" s="0" t="n">
        <v>0.088778786888172</v>
      </c>
      <c r="AQ4" s="0" t="n">
        <v>0.691903290488288</v>
      </c>
      <c r="AR4" s="0" t="n">
        <v>0.0887224124260321</v>
      </c>
      <c r="AS4" s="0" t="n">
        <v>0.700696538678433</v>
      </c>
      <c r="AT4" s="0" t="n">
        <v>0.0900429814682166</v>
      </c>
      <c r="AU4" s="0" t="n">
        <v>0.708965467315005</v>
      </c>
      <c r="AV4" s="0" t="n">
        <v>0.0908526276010309</v>
      </c>
      <c r="AW4" s="0" t="n">
        <v>0.712879388995884</v>
      </c>
      <c r="AX4" s="0" t="n">
        <v>0.0900981498597284</v>
      </c>
      <c r="AY4" s="0" t="n">
        <v>0.725342091096454</v>
      </c>
      <c r="AZ4" s="0" t="n">
        <v>0.0900013595320527</v>
      </c>
      <c r="BA4" s="0" t="n">
        <v>0.717841173743058</v>
      </c>
      <c r="BB4" s="0" t="n">
        <v>0.0908860086704324</v>
      </c>
      <c r="BC4" s="0" t="n">
        <v>0.726626530798717</v>
      </c>
      <c r="BD4" s="0" t="n">
        <v>0.091133152157844</v>
      </c>
      <c r="BE4" s="0" t="n">
        <v>0.74681012972662</v>
      </c>
      <c r="BF4" s="0" t="n">
        <v>0.0936502487859684</v>
      </c>
      <c r="BG4" s="0" t="n">
        <v>0.738437814234893</v>
      </c>
      <c r="BH4" s="0" t="n">
        <v>0.0929208887049221</v>
      </c>
      <c r="BI4" s="0" t="n">
        <v>0.759773448198676</v>
      </c>
      <c r="BJ4" s="0" t="n">
        <v>0.0954217704066687</v>
      </c>
      <c r="BK4" s="0" t="n">
        <v>0.776733274229565</v>
      </c>
      <c r="BL4" s="0" t="n">
        <v>0.0963069467238617</v>
      </c>
      <c r="BM4" s="0" t="n">
        <v>0.76872665662739</v>
      </c>
      <c r="BN4" s="0" t="n">
        <v>0.0953820436272967</v>
      </c>
      <c r="BO4" s="0" t="n">
        <v>0.767810558183734</v>
      </c>
      <c r="BP4" s="0" t="n">
        <v>0.0957601163927472</v>
      </c>
      <c r="BQ4" s="0" t="n">
        <v>0.750280488156655</v>
      </c>
      <c r="BR4" s="0" t="n">
        <v>0.096036288347929</v>
      </c>
      <c r="BS4" s="0" t="n">
        <v>0.784747802761896</v>
      </c>
      <c r="BT4" s="0" t="n">
        <v>0.097009631604095</v>
      </c>
      <c r="BU4" s="0" t="n">
        <v>0.757417578727294</v>
      </c>
      <c r="BV4" s="0" t="n">
        <v>0.096693233036924</v>
      </c>
      <c r="BW4" s="0" t="n">
        <v>0.756672842416699</v>
      </c>
      <c r="BX4" s="0" t="n">
        <v>0.0967845537527512</v>
      </c>
      <c r="BY4" s="0" t="n">
        <v>0.775258612880905</v>
      </c>
      <c r="BZ4" s="0" t="n">
        <v>0.0979861470878695</v>
      </c>
      <c r="CA4" s="0" t="n">
        <v>0.800905777452008</v>
      </c>
      <c r="CB4" s="0" t="n">
        <v>0.0983694440167479</v>
      </c>
      <c r="CC4" s="0" t="n">
        <v>0.787573549223508</v>
      </c>
      <c r="CD4" s="0" t="n">
        <v>0.0991460896031181</v>
      </c>
      <c r="CE4" s="0" t="n">
        <v>0.789959507706309</v>
      </c>
      <c r="CF4" s="0" t="n">
        <v>0.0999161972523054</v>
      </c>
      <c r="CG4" s="0" t="n">
        <v>0.82440756521333</v>
      </c>
      <c r="CH4" s="0" t="n">
        <v>0.099732218985227</v>
      </c>
      <c r="CI4" s="0" t="n">
        <v>0.801739165965169</v>
      </c>
      <c r="CJ4" s="0" t="n">
        <v>0.100766990789858</v>
      </c>
      <c r="CK4" s="0" t="n">
        <v>0.823112313476065</v>
      </c>
      <c r="CL4" s="0" t="n">
        <v>0.101495966267351</v>
      </c>
      <c r="CM4" s="0" t="n">
        <v>0.837396932962798</v>
      </c>
      <c r="CN4" s="0" t="n">
        <v>0.102690113377449</v>
      </c>
      <c r="CO4" s="0" t="n">
        <v>0.823624989526989</v>
      </c>
      <c r="CP4" s="0" t="n">
        <v>0.103476385965341</v>
      </c>
      <c r="CQ4" s="0" t="n">
        <v>0.856764786262289</v>
      </c>
      <c r="CR4" s="0" t="n">
        <v>0.103485769295084</v>
      </c>
      <c r="CS4" s="0" t="n">
        <v>0.872715266031839</v>
      </c>
      <c r="CT4" s="0" t="n">
        <v>0.103883653952072</v>
      </c>
      <c r="CU4" s="0" t="n">
        <v>0.871976717044522</v>
      </c>
      <c r="CV4" s="0" t="n">
        <v>0.10472343911298</v>
      </c>
      <c r="CW4" s="0" t="n">
        <v>0.861112024856241</v>
      </c>
      <c r="CX4" s="0" t="n">
        <v>0.104599762467912</v>
      </c>
      <c r="CY4" s="0" t="n">
        <v>0.857730276646506</v>
      </c>
      <c r="CZ4" s="0" t="n">
        <v>0.105580213396293</v>
      </c>
      <c r="DA4" s="0" t="n">
        <v>0.851282895703905</v>
      </c>
      <c r="DB4" s="0" t="n">
        <v>0.106468493797757</v>
      </c>
      <c r="DC4" s="0" t="n">
        <v>0.911805519740444</v>
      </c>
      <c r="DD4" s="0" t="n">
        <v>0.108103407489849</v>
      </c>
      <c r="DE4" s="0" t="n">
        <v>0.935246431515063</v>
      </c>
      <c r="DF4" s="0" t="n">
        <v>0.113032336200242</v>
      </c>
      <c r="DG4" s="0" t="n">
        <v>0.96297278401311</v>
      </c>
      <c r="DH4" s="0" t="n">
        <v>0.113837996941403</v>
      </c>
      <c r="DI4" s="0" t="n">
        <v>0.943127203917565</v>
      </c>
      <c r="DJ4" s="0" t="n">
        <v>0.115421171455694</v>
      </c>
      <c r="DK4" s="0" t="n">
        <v>0.951817419690764</v>
      </c>
      <c r="DL4" s="0" t="n">
        <v>0.116000334331336</v>
      </c>
      <c r="DM4" s="0" t="n">
        <v>1.07131066925234</v>
      </c>
      <c r="DN4" s="0" t="n">
        <v>0.127476644795904</v>
      </c>
      <c r="DO4" s="0" t="n">
        <v>1.16210422506238</v>
      </c>
      <c r="DP4" s="0" t="n">
        <v>0.130665125672487</v>
      </c>
      <c r="DQ4" s="0" t="n">
        <v>1.18703244041266</v>
      </c>
      <c r="DR4" s="0" t="n">
        <v>0.135099244391485</v>
      </c>
      <c r="DS4" s="0" t="n">
        <v>1.17421641128617</v>
      </c>
      <c r="DT4" s="0" t="n">
        <v>0.136566588495145</v>
      </c>
      <c r="DU4" s="0" t="n">
        <v>1.28885625608416</v>
      </c>
      <c r="DV4" s="0" t="n">
        <v>0.144562301499129</v>
      </c>
      <c r="DW4" s="0" t="n">
        <v>1.37222328248019</v>
      </c>
      <c r="DX4" s="0" t="n">
        <v>0.145893881156067</v>
      </c>
      <c r="DY4" s="0" t="n">
        <v>1.85171848676784</v>
      </c>
      <c r="DZ4" s="0" t="n">
        <v>0.189203629666671</v>
      </c>
      <c r="EA4" s="0" t="n">
        <v>2.01346600042091</v>
      </c>
      <c r="EB4" s="0" t="n">
        <v>0.187618052820301</v>
      </c>
      <c r="EC4" s="0" t="n">
        <v>2.32815934238347</v>
      </c>
      <c r="ED4" s="0" t="n">
        <v>0.206012338501779</v>
      </c>
      <c r="EE4" s="0" t="n">
        <v>2.96371253706668</v>
      </c>
      <c r="EF4" s="0" t="n">
        <v>0.252066560105976</v>
      </c>
      <c r="EG4" s="0" t="n">
        <v>2.91544166299104</v>
      </c>
      <c r="EH4" s="0" t="n">
        <v>0.24020006504244</v>
      </c>
      <c r="EI4" s="0" t="n">
        <v>3.16346535334422</v>
      </c>
      <c r="EJ4" s="0" t="n">
        <v>0.249623036285122</v>
      </c>
      <c r="EK4" s="0" t="n">
        <v>3.71156607476769</v>
      </c>
      <c r="EL4" s="0" t="n">
        <v>0.292378798827757</v>
      </c>
      <c r="EM4" s="0" t="n">
        <v>3.801225122476</v>
      </c>
      <c r="EN4" s="0" t="n">
        <v>0.2931753745172</v>
      </c>
      <c r="EO4" s="0" t="n">
        <v>3.67185287972125</v>
      </c>
      <c r="EP4" s="0" t="n">
        <v>0.279867247316242</v>
      </c>
      <c r="EQ4" s="0" t="n">
        <v>3.6629706802519</v>
      </c>
      <c r="ER4" s="0" t="n">
        <v>0.27025230854929</v>
      </c>
      <c r="ES4" s="0" t="n">
        <v>5.97541847128282</v>
      </c>
      <c r="ET4" s="0" t="n">
        <v>0.382945894442468</v>
      </c>
      <c r="EU4" s="0" t="n">
        <v>6.03858279880581</v>
      </c>
      <c r="EV4" s="0" t="n">
        <v>0.384293904054641</v>
      </c>
      <c r="EW4" s="0" t="n">
        <v>6.39145903915761</v>
      </c>
      <c r="EX4" s="0" t="n">
        <v>0.390791879059154</v>
      </c>
      <c r="EY4" s="0" t="n">
        <v>6.38041908897692</v>
      </c>
      <c r="EZ4" s="0" t="n">
        <v>0.387739322238823</v>
      </c>
      <c r="FA4" s="0" t="n">
        <v>5.90507773875471</v>
      </c>
      <c r="FB4" s="0" t="n">
        <v>0.354694872348163</v>
      </c>
      <c r="FC4" s="0" t="n">
        <v>6.968422134881</v>
      </c>
      <c r="FD4" s="0" t="n">
        <v>0.41075575957201</v>
      </c>
      <c r="FE4" s="0" t="n">
        <v>6.77188747853506</v>
      </c>
      <c r="FF4" s="0" t="n">
        <v>0.395739191119231</v>
      </c>
      <c r="FG4" s="0" t="n">
        <v>6.96199444280404</v>
      </c>
      <c r="FH4" s="0" t="n">
        <v>0.406666893310494</v>
      </c>
      <c r="FI4" s="0" t="n">
        <v>7.06714567550425</v>
      </c>
      <c r="FJ4" s="0" t="n">
        <v>0.407026519654763</v>
      </c>
      <c r="FK4" s="0" t="n">
        <v>7.27528192072778</v>
      </c>
      <c r="FL4" s="0" t="n">
        <v>0.416513584920352</v>
      </c>
      <c r="FM4" s="0" t="n">
        <v>6.97558683810775</v>
      </c>
      <c r="FN4" s="0" t="n">
        <v>0.399618076475119</v>
      </c>
      <c r="FO4" s="0" t="n">
        <v>6.53762711990259</v>
      </c>
      <c r="FP4" s="0" t="n">
        <v>0.37142677878455</v>
      </c>
      <c r="FQ4" s="0" t="n">
        <v>7.59354609395754</v>
      </c>
      <c r="FR4" s="0" t="n">
        <v>0.43017545114512</v>
      </c>
      <c r="FS4" s="0" t="n">
        <v>6.97489977469145</v>
      </c>
      <c r="FT4" s="0" t="n">
        <v>0.390331322837165</v>
      </c>
      <c r="FU4" s="0" t="n">
        <v>7.87848067384278</v>
      </c>
      <c r="FV4" s="0" t="n">
        <v>0.440068340758076</v>
      </c>
      <c r="FW4" s="0" t="n">
        <v>7.65280534581264</v>
      </c>
      <c r="FX4" s="0" t="n">
        <v>0.42726239809172</v>
      </c>
      <c r="FY4" s="0" t="n">
        <v>8.07278638138638</v>
      </c>
      <c r="FZ4" s="0" t="n">
        <v>0.449685286591529</v>
      </c>
      <c r="GA4" s="0" t="n">
        <v>8.02792655915691</v>
      </c>
      <c r="GB4" s="0" t="n">
        <v>0.444395286956251</v>
      </c>
      <c r="GC4" s="0" t="n">
        <v>7.67023937095732</v>
      </c>
      <c r="GD4" s="0" t="n">
        <v>0.423109483452024</v>
      </c>
      <c r="GE4" s="0" t="n">
        <v>7.55331780782362</v>
      </c>
      <c r="GF4" s="0" t="n">
        <v>0.416844158978205</v>
      </c>
      <c r="GG4" s="0" t="n">
        <v>8.04009870428241</v>
      </c>
      <c r="GH4" s="0" t="n">
        <v>0.426070519610334</v>
      </c>
      <c r="GI4" s="0" t="n">
        <v>8.74183772461593</v>
      </c>
      <c r="GJ4" s="0" t="n">
        <v>0.443876442636143</v>
      </c>
      <c r="GK4" s="0" t="n">
        <v>11.0749071561463</v>
      </c>
      <c r="GL4" s="0" t="n">
        <v>0.4759972196693</v>
      </c>
      <c r="GM4" s="0" t="n">
        <v>12.5562871316206</v>
      </c>
      <c r="GN4" s="0" t="n">
        <v>0.522784761633855</v>
      </c>
      <c r="GO4" s="0" t="n">
        <v>14.0036466911175</v>
      </c>
      <c r="GP4" s="0" t="n">
        <v>0.563184819078279</v>
      </c>
      <c r="GQ4" s="0" t="n">
        <v>14.7610216491672</v>
      </c>
      <c r="GR4" s="0" t="n">
        <v>0.586779246451756</v>
      </c>
      <c r="GS4" s="0" t="n">
        <v>15.3736012668014</v>
      </c>
      <c r="GT4" s="0" t="n">
        <v>0.587124567723549</v>
      </c>
      <c r="GU4" s="0" t="n">
        <v>16.6062996928825</v>
      </c>
      <c r="GV4" s="0" t="n">
        <v>0.602109753378643</v>
      </c>
      <c r="GW4" s="0" t="n">
        <v>17.3180666786124</v>
      </c>
      <c r="GX4" s="0" t="n">
        <v>0.614257820913761</v>
      </c>
      <c r="GY4" s="0" t="n">
        <v>18.3413807733628</v>
      </c>
      <c r="GZ4" s="0" t="n">
        <v>0.649975535916066</v>
      </c>
      <c r="HA4" s="0" t="n">
        <v>18.8744904254632</v>
      </c>
      <c r="HB4" s="0" t="n">
        <v>0.594646764932861</v>
      </c>
      <c r="HC4" s="0" t="n">
        <v>36.3288666735569</v>
      </c>
      <c r="HD4" s="0" t="n">
        <v>0.805835181303363</v>
      </c>
    </row>
    <row r="5" customFormat="false" ht="12.75" hidden="false" customHeight="false" outlineLevel="0" collapsed="false">
      <c r="A5" s="1" t="s">
        <v>7</v>
      </c>
      <c r="B5" s="4" t="n">
        <v>2</v>
      </c>
      <c r="C5" s="0" t="n">
        <v>0.619269021212896</v>
      </c>
      <c r="D5" s="0" t="n">
        <v>0.0774944425376554</v>
      </c>
      <c r="E5" s="0" t="n">
        <v>0.695687617550243</v>
      </c>
      <c r="F5" s="0" t="n">
        <v>0.0867372708217067</v>
      </c>
      <c r="G5" s="0" t="n">
        <v>1.67741024276226</v>
      </c>
      <c r="H5" s="0" t="n">
        <v>0.167803927472971</v>
      </c>
      <c r="I5" s="0" t="n">
        <v>0.547596905018916</v>
      </c>
      <c r="J5" s="0" t="n">
        <v>0.0734033962507385</v>
      </c>
      <c r="K5" s="0" t="n">
        <v>0.617914719922371</v>
      </c>
      <c r="L5" s="0" t="n">
        <v>0.0798702846525021</v>
      </c>
      <c r="M5" s="0" t="n">
        <v>0.629368431494723</v>
      </c>
      <c r="N5" s="0" t="n">
        <v>0.0809984665193376</v>
      </c>
      <c r="O5" s="0" t="n">
        <v>0.643619419766585</v>
      </c>
      <c r="P5" s="0" t="n">
        <v>0.0823599816122513</v>
      </c>
      <c r="Q5" s="0" t="n">
        <v>0.644160222997928</v>
      </c>
      <c r="R5" s="0" t="n">
        <v>0.0828421692365485</v>
      </c>
      <c r="S5" s="0" t="n">
        <v>0.655464380868414</v>
      </c>
      <c r="T5" s="0" t="n">
        <v>0.0849150414405367</v>
      </c>
      <c r="U5" s="0" t="n">
        <v>0.64913989739318</v>
      </c>
      <c r="V5" s="0" t="n">
        <v>0.0851251416924313</v>
      </c>
      <c r="W5" s="0" t="n">
        <v>0.661341659729084</v>
      </c>
      <c r="X5" s="0" t="n">
        <v>0.085961755740838</v>
      </c>
      <c r="Y5" s="0" t="n">
        <v>0.676741045481633</v>
      </c>
      <c r="Z5" s="0" t="n">
        <v>0.0870250791210025</v>
      </c>
      <c r="AA5" s="0" t="n">
        <v>0.674089288130765</v>
      </c>
      <c r="AB5" s="0" t="n">
        <v>0.085697330201395</v>
      </c>
      <c r="AC5" s="0" t="n">
        <v>0.66544636747162</v>
      </c>
      <c r="AD5" s="0" t="n">
        <v>0.0846236237171762</v>
      </c>
      <c r="AE5" s="0" t="n">
        <v>0.656858005816004</v>
      </c>
      <c r="AF5" s="0" t="n">
        <v>0.0862670835464451</v>
      </c>
      <c r="AG5" s="0" t="n">
        <v>0.669072103283136</v>
      </c>
      <c r="AH5" s="0" t="n">
        <v>0.0859107532785896</v>
      </c>
      <c r="AI5" s="0" t="n">
        <v>0.679193931498448</v>
      </c>
      <c r="AJ5" s="0" t="n">
        <v>0.0874240694546485</v>
      </c>
      <c r="AK5" s="0" t="n">
        <v>0.666373218225506</v>
      </c>
      <c r="AL5" s="0" t="n">
        <v>0.0870810922538646</v>
      </c>
      <c r="AM5" s="0" t="n">
        <v>0.66584377643082</v>
      </c>
      <c r="AN5" s="0" t="n">
        <v>0.0874043438906731</v>
      </c>
      <c r="AO5" s="0" t="n">
        <v>0.691509750938432</v>
      </c>
      <c r="AP5" s="0" t="n">
        <v>0.0879615217053804</v>
      </c>
      <c r="AQ5" s="0" t="n">
        <v>0.676484728707234</v>
      </c>
      <c r="AR5" s="0" t="n">
        <v>0.0878935176235214</v>
      </c>
      <c r="AS5" s="0" t="n">
        <v>0.683226523016669</v>
      </c>
      <c r="AT5" s="0" t="n">
        <v>0.0894868313880929</v>
      </c>
      <c r="AU5" s="0" t="n">
        <v>0.687430981150651</v>
      </c>
      <c r="AV5" s="0" t="n">
        <v>0.0905492702359726</v>
      </c>
      <c r="AW5" s="0" t="n">
        <v>0.697900089563161</v>
      </c>
      <c r="AX5" s="0" t="n">
        <v>0.0890572185211229</v>
      </c>
      <c r="AY5" s="0" t="n">
        <v>0.71069315900059</v>
      </c>
      <c r="AZ5" s="0" t="n">
        <v>0.0888790657846751</v>
      </c>
      <c r="BA5" s="0" t="n">
        <v>0.701333250686956</v>
      </c>
      <c r="BB5" s="0" t="n">
        <v>0.0901198877834072</v>
      </c>
      <c r="BC5" s="0" t="n">
        <v>0.710382284651189</v>
      </c>
      <c r="BD5" s="0" t="n">
        <v>0.0903262228233163</v>
      </c>
      <c r="BE5" s="0" t="n">
        <v>0.728166933932101</v>
      </c>
      <c r="BF5" s="0" t="n">
        <v>0.0930565349583949</v>
      </c>
      <c r="BG5" s="0" t="n">
        <v>0.723719948061406</v>
      </c>
      <c r="BH5" s="0" t="n">
        <v>0.0916793767133276</v>
      </c>
      <c r="BI5" s="0" t="n">
        <v>0.742577999425562</v>
      </c>
      <c r="BJ5" s="0" t="n">
        <v>0.0946374406265835</v>
      </c>
      <c r="BK5" s="0" t="n">
        <v>0.755747460805874</v>
      </c>
      <c r="BL5" s="0" t="n">
        <v>0.0958020417500719</v>
      </c>
      <c r="BM5" s="0" t="n">
        <v>0.752780343745958</v>
      </c>
      <c r="BN5" s="0" t="n">
        <v>0.0942749858338401</v>
      </c>
      <c r="BO5" s="0" t="n">
        <v>0.751715429472712</v>
      </c>
      <c r="BP5" s="0" t="n">
        <v>0.0946525098372131</v>
      </c>
      <c r="BQ5" s="0" t="n">
        <v>0.734710717697659</v>
      </c>
      <c r="BR5" s="0" t="n">
        <v>0.0949095923714515</v>
      </c>
      <c r="BS5" s="0" t="n">
        <v>0.765359215292348</v>
      </c>
      <c r="BT5" s="0" t="n">
        <v>0.0964728357050124</v>
      </c>
      <c r="BU5" s="0" t="n">
        <v>0.74133948900632</v>
      </c>
      <c r="BV5" s="0" t="n">
        <v>0.0956723032011936</v>
      </c>
      <c r="BW5" s="0" t="n">
        <v>0.740877987107188</v>
      </c>
      <c r="BX5" s="0" t="n">
        <v>0.0955688163007586</v>
      </c>
      <c r="BY5" s="0" t="n">
        <v>0.75881160874292</v>
      </c>
      <c r="BZ5" s="0" t="n">
        <v>0.0967362735935827</v>
      </c>
      <c r="CA5" s="0" t="n">
        <v>0.784596987606245</v>
      </c>
      <c r="CB5" s="0" t="n">
        <v>0.0971781979831676</v>
      </c>
      <c r="CC5" s="0" t="n">
        <v>0.770384405907303</v>
      </c>
      <c r="CD5" s="0" t="n">
        <v>0.0979973248009635</v>
      </c>
      <c r="CE5" s="0" t="n">
        <v>0.769336253021864</v>
      </c>
      <c r="CF5" s="0" t="n">
        <v>0.0994437232667348</v>
      </c>
      <c r="CG5" s="0" t="n">
        <v>0.805897488899967</v>
      </c>
      <c r="CH5" s="0" t="n">
        <v>0.0988028214304494</v>
      </c>
      <c r="CI5" s="0" t="n">
        <v>0.783279455645168</v>
      </c>
      <c r="CJ5" s="0" t="n">
        <v>0.0998923107586342</v>
      </c>
      <c r="CK5" s="0" t="n">
        <v>0.80143444683337</v>
      </c>
      <c r="CL5" s="0" t="n">
        <v>0.10097737859124</v>
      </c>
      <c r="CM5" s="0" t="n">
        <v>0.819183759047717</v>
      </c>
      <c r="CN5" s="0" t="n">
        <v>0.101656443431447</v>
      </c>
      <c r="CO5" s="0" t="n">
        <v>0.80268538212866</v>
      </c>
      <c r="CP5" s="0" t="n">
        <v>0.102871618458969</v>
      </c>
      <c r="CQ5" s="0" t="n">
        <v>0.839669156298956</v>
      </c>
      <c r="CR5" s="0" t="n">
        <v>0.102069606255329</v>
      </c>
      <c r="CS5" s="0" t="n">
        <v>0.854555906073634</v>
      </c>
      <c r="CT5" s="0" t="n">
        <v>0.102721030309021</v>
      </c>
      <c r="CU5" s="0" t="n">
        <v>0.851888988486804</v>
      </c>
      <c r="CV5" s="0" t="n">
        <v>0.103911374131035</v>
      </c>
      <c r="CW5" s="0" t="n">
        <v>0.843701812186204</v>
      </c>
      <c r="CX5" s="0" t="n">
        <v>0.103333919582704</v>
      </c>
      <c r="CY5" s="0" t="n">
        <v>0.838574152235543</v>
      </c>
      <c r="CZ5" s="0" t="n">
        <v>0.104656872949432</v>
      </c>
      <c r="DA5" s="0" t="n">
        <v>0.830670374334221</v>
      </c>
      <c r="DB5" s="0" t="n">
        <v>0.105635352837435</v>
      </c>
      <c r="DC5" s="0" t="n">
        <v>0.89327240267311</v>
      </c>
      <c r="DD5" s="0" t="n">
        <v>0.106820113565967</v>
      </c>
      <c r="DE5" s="0" t="n">
        <v>0.914967179405878</v>
      </c>
      <c r="DF5" s="0" t="n">
        <v>0.111855113618084</v>
      </c>
      <c r="DG5" s="0" t="n">
        <v>0.939177640292693</v>
      </c>
      <c r="DH5" s="0" t="n">
        <v>0.113013361827248</v>
      </c>
      <c r="DI5" s="0" t="n">
        <v>0.920124079597335</v>
      </c>
      <c r="DJ5" s="0" t="n">
        <v>0.114710773944774</v>
      </c>
      <c r="DK5" s="0" t="n">
        <v>0.929611519109004</v>
      </c>
      <c r="DL5" s="0" t="n">
        <v>0.115081476424543</v>
      </c>
      <c r="DM5" s="0" t="n">
        <v>1.0479124479283</v>
      </c>
      <c r="DN5" s="0" t="n">
        <v>0.126185781358241</v>
      </c>
      <c r="DO5" s="0" t="n">
        <v>1.13930640237805</v>
      </c>
      <c r="DP5" s="0" t="n">
        <v>0.128656550175006</v>
      </c>
      <c r="DQ5" s="0" t="n">
        <v>1.16296190270364</v>
      </c>
      <c r="DR5" s="0" t="n">
        <v>0.13334127485413</v>
      </c>
      <c r="DS5" s="0" t="n">
        <v>1.14973570024178</v>
      </c>
      <c r="DT5" s="0" t="n">
        <v>0.134910236260214</v>
      </c>
      <c r="DU5" s="0" t="n">
        <v>1.26266753714427</v>
      </c>
      <c r="DV5" s="0" t="n">
        <v>0.142615169838088</v>
      </c>
      <c r="DW5" s="0" t="n">
        <v>1.34169647684955</v>
      </c>
      <c r="DX5" s="0" t="n">
        <v>0.144557954250277</v>
      </c>
      <c r="DY5" s="0" t="n">
        <v>1.80904481731747</v>
      </c>
      <c r="DZ5" s="0" t="n">
        <v>0.187611448472752</v>
      </c>
      <c r="EA5" s="0" t="n">
        <v>1.97352605687349</v>
      </c>
      <c r="EB5" s="0" t="n">
        <v>0.185023614480251</v>
      </c>
      <c r="EC5" s="0" t="n">
        <v>2.28268501665364</v>
      </c>
      <c r="ED5" s="0" t="n">
        <v>0.202663459576918</v>
      </c>
      <c r="EE5" s="0" t="n">
        <v>2.90301821494079</v>
      </c>
      <c r="EF5" s="0" t="n">
        <v>0.248032353040956</v>
      </c>
      <c r="EG5" s="0" t="n">
        <v>2.85895275872419</v>
      </c>
      <c r="EH5" s="0" t="n">
        <v>0.236693965367004</v>
      </c>
      <c r="EI5" s="0" t="n">
        <v>3.09841815487449</v>
      </c>
      <c r="EJ5" s="0" t="n">
        <v>0.24629066162007</v>
      </c>
      <c r="EK5" s="0" t="n">
        <v>3.63775572468846</v>
      </c>
      <c r="EL5" s="0" t="n">
        <v>0.288514393083301</v>
      </c>
      <c r="EM5" s="0" t="n">
        <v>3.72363370273813</v>
      </c>
      <c r="EN5" s="0" t="n">
        <v>0.289616942088199</v>
      </c>
      <c r="EO5" s="0" t="n">
        <v>3.59294966917224</v>
      </c>
      <c r="EP5" s="0" t="n">
        <v>0.276744514373231</v>
      </c>
      <c r="EQ5" s="0" t="n">
        <v>3.58816667907653</v>
      </c>
      <c r="ER5" s="0" t="n">
        <v>0.266748724085633</v>
      </c>
      <c r="ES5" s="0" t="n">
        <v>5.85008595785798</v>
      </c>
      <c r="ET5" s="0" t="n">
        <v>0.378417342516839</v>
      </c>
      <c r="EU5" s="0" t="n">
        <v>5.9059154170268</v>
      </c>
      <c r="EV5" s="0" t="n">
        <v>0.380724724674895</v>
      </c>
      <c r="EW5" s="0" t="n">
        <v>6.26337828395696</v>
      </c>
      <c r="EX5" s="0" t="n">
        <v>0.385350726389399</v>
      </c>
      <c r="EY5" s="0" t="n">
        <v>6.25057271362343</v>
      </c>
      <c r="EZ5" s="0" t="n">
        <v>0.381863398968991</v>
      </c>
      <c r="FA5" s="0" t="n">
        <v>5.78968918158663</v>
      </c>
      <c r="FB5" s="0" t="n">
        <v>0.349504542331224</v>
      </c>
      <c r="FC5" s="0" t="n">
        <v>6.82781424763654</v>
      </c>
      <c r="FD5" s="0" t="n">
        <v>0.405087091878155</v>
      </c>
      <c r="FE5" s="0" t="n">
        <v>6.63713528746033</v>
      </c>
      <c r="FF5" s="0" t="n">
        <v>0.389515564677387</v>
      </c>
      <c r="FG5" s="0" t="n">
        <v>6.82410234138599</v>
      </c>
      <c r="FH5" s="0" t="n">
        <v>0.400906531933242</v>
      </c>
      <c r="FI5" s="0" t="n">
        <v>6.92997519265568</v>
      </c>
      <c r="FJ5" s="0" t="n">
        <v>0.401425595798328</v>
      </c>
      <c r="FK5" s="0" t="n">
        <v>7.13454594624734</v>
      </c>
      <c r="FL5" s="0" t="n">
        <v>0.410181488292848</v>
      </c>
      <c r="FM5" s="0" t="n">
        <v>6.84019493038336</v>
      </c>
      <c r="FN5" s="0" t="n">
        <v>0.393744705702161</v>
      </c>
      <c r="FO5" s="0" t="n">
        <v>6.41010085439839</v>
      </c>
      <c r="FP5" s="0" t="n">
        <v>0.366054694391565</v>
      </c>
      <c r="FQ5" s="0" t="n">
        <v>7.42588188217269</v>
      </c>
      <c r="FR5" s="0" t="n">
        <v>0.425958909566718</v>
      </c>
      <c r="FS5" s="0" t="n">
        <v>6.83868115871615</v>
      </c>
      <c r="FT5" s="0" t="n">
        <v>0.384896753530928</v>
      </c>
      <c r="FU5" s="0" t="n">
        <v>7.72680903474173</v>
      </c>
      <c r="FV5" s="0" t="n">
        <v>0.43380781230015</v>
      </c>
      <c r="FW5" s="0" t="n">
        <v>7.49981307198016</v>
      </c>
      <c r="FX5" s="0" t="n">
        <v>0.421819639098231</v>
      </c>
      <c r="FY5" s="0" t="n">
        <v>7.90068240174539</v>
      </c>
      <c r="FZ5" s="0" t="n">
        <v>0.444808266875052</v>
      </c>
      <c r="GA5" s="0" t="n">
        <v>7.86154722023316</v>
      </c>
      <c r="GB5" s="0" t="n">
        <v>0.438752282987103</v>
      </c>
      <c r="GC5" s="0" t="n">
        <v>7.51749079832477</v>
      </c>
      <c r="GD5" s="0" t="n">
        <v>0.417467984316251</v>
      </c>
      <c r="GE5" s="0" t="n">
        <v>7.39933054447011</v>
      </c>
      <c r="GF5" s="0" t="n">
        <v>0.412108299765818</v>
      </c>
      <c r="GG5" s="0" t="n">
        <v>7.88375331107305</v>
      </c>
      <c r="GH5" s="0" t="n">
        <v>0.419184021542034</v>
      </c>
      <c r="GI5" s="0" t="n">
        <v>8.56367093094349</v>
      </c>
      <c r="GJ5" s="0" t="n">
        <v>0.437813522779696</v>
      </c>
      <c r="GK5" s="0" t="n">
        <v>10.8596191120349</v>
      </c>
      <c r="GL5" s="0" t="n">
        <v>0.468570627502945</v>
      </c>
      <c r="GM5" s="0" t="n">
        <v>12.3178080685489</v>
      </c>
      <c r="GN5" s="0" t="n">
        <v>0.514754198546346</v>
      </c>
      <c r="GO5" s="0" t="n">
        <v>13.7281330249638</v>
      </c>
      <c r="GP5" s="0" t="n">
        <v>0.555906488464127</v>
      </c>
      <c r="GQ5" s="0" t="n">
        <v>14.479509804213</v>
      </c>
      <c r="GR5" s="0" t="n">
        <v>0.577847557571641</v>
      </c>
      <c r="GS5" s="0" t="n">
        <v>15.0759026038252</v>
      </c>
      <c r="GT5" s="0" t="n">
        <v>0.578781702563528</v>
      </c>
      <c r="GU5" s="0" t="n">
        <v>16.2882500079243</v>
      </c>
      <c r="GV5" s="0" t="n">
        <v>0.593696753321625</v>
      </c>
      <c r="GW5" s="0" t="n">
        <v>16.977305481446</v>
      </c>
      <c r="GX5" s="0" t="n">
        <v>0.605765488255277</v>
      </c>
      <c r="GY5" s="0" t="n">
        <v>17.9767137206755</v>
      </c>
      <c r="GZ5" s="0" t="n">
        <v>0.641183278512933</v>
      </c>
      <c r="HA5" s="0" t="n">
        <v>18.5160538858531</v>
      </c>
      <c r="HB5" s="0" t="n">
        <v>0.585250816408396</v>
      </c>
      <c r="HC5" s="0" t="n">
        <v>35.6239090280282</v>
      </c>
      <c r="HD5" s="0" t="n">
        <v>0.793167874975309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n">
        <v>0.630954810490986</v>
      </c>
      <c r="D6" s="0" t="n">
        <v>0.0796529232201651</v>
      </c>
      <c r="E6" s="0" t="n">
        <v>0.935005977839755</v>
      </c>
      <c r="F6" s="0" t="n">
        <v>0.109572545692521</v>
      </c>
      <c r="G6" s="0" t="n">
        <v>2.26030255710484</v>
      </c>
      <c r="H6" s="0" t="n">
        <v>0.204602937267114</v>
      </c>
      <c r="I6" s="0" t="n">
        <v>0.533989427063869</v>
      </c>
      <c r="J6" s="0" t="n">
        <v>0.0719497000029393</v>
      </c>
      <c r="K6" s="0" t="n">
        <v>0.602261070874349</v>
      </c>
      <c r="L6" s="0" t="n">
        <v>0.0785609669267135</v>
      </c>
      <c r="M6" s="0" t="n">
        <v>0.613783803029616</v>
      </c>
      <c r="N6" s="0" t="n">
        <v>0.0797493190925247</v>
      </c>
      <c r="O6" s="0" t="n">
        <v>0.627259254567753</v>
      </c>
      <c r="P6" s="0" t="n">
        <v>0.0809626317984867</v>
      </c>
      <c r="Q6" s="0" t="n">
        <v>0.627589810023604</v>
      </c>
      <c r="R6" s="0" t="n">
        <v>0.0816335510197343</v>
      </c>
      <c r="S6" s="0" t="n">
        <v>0.639144294867614</v>
      </c>
      <c r="T6" s="0" t="n">
        <v>0.0835597811687268</v>
      </c>
      <c r="U6" s="0" t="n">
        <v>0.632555981482203</v>
      </c>
      <c r="V6" s="0" t="n">
        <v>0.0839069904126708</v>
      </c>
      <c r="W6" s="0" t="n">
        <v>0.6414364504314</v>
      </c>
      <c r="X6" s="0" t="n">
        <v>0.084919265237248</v>
      </c>
      <c r="Y6" s="0" t="n">
        <v>0.652653698805983</v>
      </c>
      <c r="Z6" s="0" t="n">
        <v>0.0860075083277971</v>
      </c>
      <c r="AA6" s="0" t="n">
        <v>0.655786396593165</v>
      </c>
      <c r="AB6" s="0" t="n">
        <v>0.0846025664399787</v>
      </c>
      <c r="AC6" s="0" t="n">
        <v>0.650329670180289</v>
      </c>
      <c r="AD6" s="0" t="n">
        <v>0.0831537630358908</v>
      </c>
      <c r="AE6" s="0" t="n">
        <v>0.64021732376414</v>
      </c>
      <c r="AF6" s="0" t="n">
        <v>0.0849103088997303</v>
      </c>
      <c r="AG6" s="0" t="n">
        <v>0.652871752247725</v>
      </c>
      <c r="AH6" s="0" t="n">
        <v>0.0844410954590511</v>
      </c>
      <c r="AI6" s="0" t="n">
        <v>0.660975575926313</v>
      </c>
      <c r="AJ6" s="0" t="n">
        <v>0.0862460706445714</v>
      </c>
      <c r="AK6" s="0" t="n">
        <v>0.64969709206016</v>
      </c>
      <c r="AL6" s="0" t="n">
        <v>0.0856222513253305</v>
      </c>
      <c r="AM6" s="0" t="n">
        <v>0.649128614085866</v>
      </c>
      <c r="AN6" s="0" t="n">
        <v>0.0859387939732608</v>
      </c>
      <c r="AO6" s="0" t="n">
        <v>0.673136255994298</v>
      </c>
      <c r="AP6" s="0" t="n">
        <v>0.0866694400631839</v>
      </c>
      <c r="AQ6" s="0" t="n">
        <v>0.658930433407608</v>
      </c>
      <c r="AR6" s="0" t="n">
        <v>0.0866010909161166</v>
      </c>
      <c r="AS6" s="0" t="n">
        <v>0.66333252091224</v>
      </c>
      <c r="AT6" s="0" t="n">
        <v>0.0884172891744876</v>
      </c>
      <c r="AU6" s="0" t="n">
        <v>0.662899352650905</v>
      </c>
      <c r="AV6" s="0" t="n">
        <v>0.0896629676942374</v>
      </c>
      <c r="AW6" s="0" t="n">
        <v>0.680844512637239</v>
      </c>
      <c r="AX6" s="0" t="n">
        <v>0.0875816660105899</v>
      </c>
      <c r="AY6" s="0" t="n">
        <v>0.6940113675269</v>
      </c>
      <c r="AZ6" s="0" t="n">
        <v>0.0873493800209469</v>
      </c>
      <c r="BA6" s="0" t="n">
        <v>0.68253720988076</v>
      </c>
      <c r="BB6" s="0" t="n">
        <v>0.0888641195310109</v>
      </c>
      <c r="BC6" s="0" t="n">
        <v>0.691886302868414</v>
      </c>
      <c r="BD6" s="0" t="n">
        <v>0.0890413028589921</v>
      </c>
      <c r="BE6" s="0" t="n">
        <v>0.706935633259765</v>
      </c>
      <c r="BF6" s="0" t="n">
        <v>0.0919269321053503</v>
      </c>
      <c r="BG6" s="0" t="n">
        <v>0.706958694610015</v>
      </c>
      <c r="BH6" s="0" t="n">
        <v>0.0900336865769799</v>
      </c>
      <c r="BI6" s="0" t="n">
        <v>0.722998560156025</v>
      </c>
      <c r="BJ6" s="0" t="n">
        <v>0.0933471283191599</v>
      </c>
      <c r="BK6" s="0" t="n">
        <v>0.731844501190958</v>
      </c>
      <c r="BL6" s="0" t="n">
        <v>0.0947153764925345</v>
      </c>
      <c r="BM6" s="0" t="n">
        <v>0.734622453889918</v>
      </c>
      <c r="BN6" s="0" t="n">
        <v>0.0927148443100256</v>
      </c>
      <c r="BO6" s="0" t="n">
        <v>0.733388516955057</v>
      </c>
      <c r="BP6" s="0" t="n">
        <v>0.093084239972747</v>
      </c>
      <c r="BQ6" s="0" t="n">
        <v>0.716983324426667</v>
      </c>
      <c r="BR6" s="0" t="n">
        <v>0.0933275704826338</v>
      </c>
      <c r="BS6" s="0" t="n">
        <v>0.743276819282147</v>
      </c>
      <c r="BT6" s="0" t="n">
        <v>0.0953924868313063</v>
      </c>
      <c r="BU6" s="0" t="n">
        <v>0.723034072795496</v>
      </c>
      <c r="BV6" s="0" t="n">
        <v>0.0941742038134912</v>
      </c>
      <c r="BW6" s="0" t="n">
        <v>0.722893407055492</v>
      </c>
      <c r="BX6" s="0" t="n">
        <v>0.0938976952268492</v>
      </c>
      <c r="BY6" s="0" t="n">
        <v>0.740083728719298</v>
      </c>
      <c r="BZ6" s="0" t="n">
        <v>0.0950178077978233</v>
      </c>
      <c r="CA6" s="0" t="n">
        <v>0.766025015722492</v>
      </c>
      <c r="CB6" s="0" t="n">
        <v>0.0955337351725659</v>
      </c>
      <c r="CC6" s="0" t="n">
        <v>0.750812679568134</v>
      </c>
      <c r="CD6" s="0" t="n">
        <v>0.0963494536702845</v>
      </c>
      <c r="CE6" s="0" t="n">
        <v>0.745846788099816</v>
      </c>
      <c r="CF6" s="0" t="n">
        <v>0.0983920011646454</v>
      </c>
      <c r="CG6" s="0" t="n">
        <v>0.784819305450176</v>
      </c>
      <c r="CH6" s="0" t="n">
        <v>0.0973480223274941</v>
      </c>
      <c r="CI6" s="0" t="n">
        <v>0.762260757031472</v>
      </c>
      <c r="CJ6" s="0" t="n">
        <v>0.0984737552340098</v>
      </c>
      <c r="CK6" s="0" t="n">
        <v>0.77674287731269</v>
      </c>
      <c r="CL6" s="0" t="n">
        <v>0.099861032993507</v>
      </c>
      <c r="CM6" s="0" t="n">
        <v>0.798444781424202</v>
      </c>
      <c r="CN6" s="0" t="n">
        <v>0.100100586421197</v>
      </c>
      <c r="CO6" s="0" t="n">
        <v>0.77883785869428</v>
      </c>
      <c r="CP6" s="0" t="n">
        <v>0.101669069942669</v>
      </c>
      <c r="CQ6" s="0" t="n">
        <v>0.820197089138179</v>
      </c>
      <c r="CR6" s="0" t="n">
        <v>0.100206694055528</v>
      </c>
      <c r="CS6" s="0" t="n">
        <v>0.833875731811717</v>
      </c>
      <c r="CT6" s="0" t="n">
        <v>0.101060014014278</v>
      </c>
      <c r="CU6" s="0" t="n">
        <v>0.829012439658751</v>
      </c>
      <c r="CV6" s="0" t="n">
        <v>0.10253536292224</v>
      </c>
      <c r="CW6" s="0" t="n">
        <v>0.823874807241959</v>
      </c>
      <c r="CX6" s="0" t="n">
        <v>0.101590183532073</v>
      </c>
      <c r="CY6" s="0" t="n">
        <v>0.816761247321962</v>
      </c>
      <c r="CZ6" s="0" t="n">
        <v>0.103180199867152</v>
      </c>
      <c r="DA6" s="0" t="n">
        <v>0.807198725741777</v>
      </c>
      <c r="DB6" s="0" t="n">
        <v>0.104201363906086</v>
      </c>
      <c r="DC6" s="0" t="n">
        <v>0.872165468451083</v>
      </c>
      <c r="DD6" s="0" t="n">
        <v>0.105037422214026</v>
      </c>
      <c r="DE6" s="0" t="n">
        <v>0.891874476856549</v>
      </c>
      <c r="DF6" s="0" t="n">
        <v>0.110106184040292</v>
      </c>
      <c r="DG6" s="0" t="n">
        <v>0.912076250944565</v>
      </c>
      <c r="DH6" s="0" t="n">
        <v>0.111536527710806</v>
      </c>
      <c r="DI6" s="0" t="n">
        <v>0.893925654051192</v>
      </c>
      <c r="DJ6" s="0" t="n">
        <v>0.113355103719223</v>
      </c>
      <c r="DK6" s="0" t="n">
        <v>0.90432392271747</v>
      </c>
      <c r="DL6" s="0" t="n">
        <v>0.1135299762335</v>
      </c>
      <c r="DM6" s="0" t="n">
        <v>1.02126681504626</v>
      </c>
      <c r="DN6" s="0" t="n">
        <v>0.124243855648756</v>
      </c>
      <c r="DO6" s="0" t="n">
        <v>1.11332872885233</v>
      </c>
      <c r="DP6" s="0" t="n">
        <v>0.126132645870962</v>
      </c>
      <c r="DQ6" s="0" t="n">
        <v>1.13554334223145</v>
      </c>
      <c r="DR6" s="0" t="n">
        <v>0.130975723332906</v>
      </c>
      <c r="DS6" s="0" t="n">
        <v>1.12185369114223</v>
      </c>
      <c r="DT6" s="0" t="n">
        <v>0.13260637806037</v>
      </c>
      <c r="DU6" s="0" t="n">
        <v>1.23283406223151</v>
      </c>
      <c r="DV6" s="0" t="n">
        <v>0.140023709414555</v>
      </c>
      <c r="DW6" s="0" t="n">
        <v>1.30692182423528</v>
      </c>
      <c r="DX6" s="0" t="n">
        <v>0.142459292757438</v>
      </c>
      <c r="DY6" s="0" t="n">
        <v>1.76042745921661</v>
      </c>
      <c r="DZ6" s="0" t="n">
        <v>0.184995600913073</v>
      </c>
      <c r="EA6" s="0" t="n">
        <v>1.92800862669393</v>
      </c>
      <c r="EB6" s="0" t="n">
        <v>0.181627787288747</v>
      </c>
      <c r="EC6" s="0" t="n">
        <v>2.23084448343319</v>
      </c>
      <c r="ED6" s="0" t="n">
        <v>0.198544246492967</v>
      </c>
      <c r="EE6" s="0" t="n">
        <v>2.83383071600508</v>
      </c>
      <c r="EF6" s="0" t="n">
        <v>0.242957330402511</v>
      </c>
      <c r="EG6" s="0" t="n">
        <v>2.79455978943489</v>
      </c>
      <c r="EH6" s="0" t="n">
        <v>0.232224917057662</v>
      </c>
      <c r="EI6" s="0" t="n">
        <v>3.024273851857</v>
      </c>
      <c r="EJ6" s="0" t="n">
        <v>0.241821572040966</v>
      </c>
      <c r="EK6" s="0" t="n">
        <v>3.55362154820749</v>
      </c>
      <c r="EL6" s="0" t="n">
        <v>0.283372123515251</v>
      </c>
      <c r="EM6" s="0" t="n">
        <v>3.6351914908031</v>
      </c>
      <c r="EN6" s="0" t="n">
        <v>0.284699509744975</v>
      </c>
      <c r="EO6" s="0" t="n">
        <v>3.50301327911117</v>
      </c>
      <c r="EP6" s="0" t="n">
        <v>0.272224537514753</v>
      </c>
      <c r="EQ6" s="0" t="n">
        <v>3.50289532796788</v>
      </c>
      <c r="ER6" s="0" t="n">
        <v>0.262013461105194</v>
      </c>
      <c r="ES6" s="0" t="n">
        <v>5.70720029305457</v>
      </c>
      <c r="ET6" s="0" t="n">
        <v>0.372043904743424</v>
      </c>
      <c r="EU6" s="0" t="n">
        <v>5.75466845822872</v>
      </c>
      <c r="EV6" s="0" t="n">
        <v>0.375166012550947</v>
      </c>
      <c r="EW6" s="0" t="n">
        <v>6.11734582573201</v>
      </c>
      <c r="EX6" s="0" t="n">
        <v>0.37821789508779</v>
      </c>
      <c r="EY6" s="0" t="n">
        <v>6.10252163285266</v>
      </c>
      <c r="EZ6" s="0" t="n">
        <v>0.374343071619717</v>
      </c>
      <c r="FA6" s="0" t="n">
        <v>5.65812167912362</v>
      </c>
      <c r="FB6" s="0" t="n">
        <v>0.342873500838641</v>
      </c>
      <c r="FC6" s="0" t="n">
        <v>6.66749590613193</v>
      </c>
      <c r="FD6" s="0" t="n">
        <v>0.397615900370426</v>
      </c>
      <c r="FE6" s="0" t="n">
        <v>6.48348186745645</v>
      </c>
      <c r="FF6" s="0" t="n">
        <v>0.381714421820747</v>
      </c>
      <c r="FG6" s="0" t="n">
        <v>6.66687686813628</v>
      </c>
      <c r="FH6" s="0" t="n">
        <v>0.393429192757779</v>
      </c>
      <c r="FI6" s="0" t="n">
        <v>6.77357179805764</v>
      </c>
      <c r="FJ6" s="0" t="n">
        <v>0.39413266166556</v>
      </c>
      <c r="FK6" s="0" t="n">
        <v>6.97406841357066</v>
      </c>
      <c r="FL6" s="0" t="n">
        <v>0.402227491484916</v>
      </c>
      <c r="FM6" s="0" t="n">
        <v>6.68581435752945</v>
      </c>
      <c r="FN6" s="0" t="n">
        <v>0.386269719131407</v>
      </c>
      <c r="FO6" s="0" t="n">
        <v>6.26468993729219</v>
      </c>
      <c r="FP6" s="0" t="n">
        <v>0.359167411387768</v>
      </c>
      <c r="FQ6" s="0" t="n">
        <v>7.23471956297678</v>
      </c>
      <c r="FR6" s="0" t="n">
        <v>0.419506843522961</v>
      </c>
      <c r="FS6" s="0" t="n">
        <v>6.68336017152884</v>
      </c>
      <c r="FT6" s="0" t="n">
        <v>0.377834024120532</v>
      </c>
      <c r="FU6" s="0" t="n">
        <v>7.55386525721158</v>
      </c>
      <c r="FV6" s="0" t="n">
        <v>0.425771590401423</v>
      </c>
      <c r="FW6" s="0" t="n">
        <v>7.32537189971701</v>
      </c>
      <c r="FX6" s="0" t="n">
        <v>0.41447031887007</v>
      </c>
      <c r="FY6" s="0" t="n">
        <v>7.70445545001213</v>
      </c>
      <c r="FZ6" s="0" t="n">
        <v>0.437695795118459</v>
      </c>
      <c r="GA6" s="0" t="n">
        <v>7.67184263767524</v>
      </c>
      <c r="GB6" s="0" t="n">
        <v>0.431031448321976</v>
      </c>
      <c r="GC6" s="0" t="n">
        <v>7.34332400091568</v>
      </c>
      <c r="GD6" s="0" t="n">
        <v>0.409977547640568</v>
      </c>
      <c r="GE6" s="0" t="n">
        <v>7.22375742031959</v>
      </c>
      <c r="GF6" s="0" t="n">
        <v>0.405414646364648</v>
      </c>
      <c r="GG6" s="0" t="n">
        <v>7.70546478617159</v>
      </c>
      <c r="GH6" s="0" t="n">
        <v>0.410706827885124</v>
      </c>
      <c r="GI6" s="0" t="n">
        <v>8.36051266781001</v>
      </c>
      <c r="GJ6" s="0" t="n">
        <v>0.429766733694088</v>
      </c>
      <c r="GK6" s="0" t="n">
        <v>10.6141039129475</v>
      </c>
      <c r="GL6" s="0" t="n">
        <v>0.459311039996588</v>
      </c>
      <c r="GM6" s="0" t="n">
        <v>12.0458428868018</v>
      </c>
      <c r="GN6" s="0" t="n">
        <v>0.504768272601621</v>
      </c>
      <c r="GO6" s="0" t="n">
        <v>13.4139451665629</v>
      </c>
      <c r="GP6" s="0" t="n">
        <v>0.546177680914817</v>
      </c>
      <c r="GQ6" s="0" t="n">
        <v>14.1584673351239</v>
      </c>
      <c r="GR6" s="0" t="n">
        <v>0.566688004551728</v>
      </c>
      <c r="GS6" s="0" t="n">
        <v>14.7364042619421</v>
      </c>
      <c r="GT6" s="0" t="n">
        <v>0.568045217186567</v>
      </c>
      <c r="GU6" s="0" t="n">
        <v>15.9255391185553</v>
      </c>
      <c r="GV6" s="0" t="n">
        <v>0.582847472866712</v>
      </c>
      <c r="GW6" s="0" t="n">
        <v>16.5886942566616</v>
      </c>
      <c r="GX6" s="0" t="n">
        <v>0.594672153521791</v>
      </c>
      <c r="GY6" s="0" t="n">
        <v>17.5608414806636</v>
      </c>
      <c r="GZ6" s="0" t="n">
        <v>0.62957118509067</v>
      </c>
      <c r="HA6" s="0" t="n">
        <v>18.1072640088428</v>
      </c>
      <c r="HB6" s="0" t="n">
        <v>0.573686760930887</v>
      </c>
      <c r="HC6" s="0" t="n">
        <v>34.8198956410492</v>
      </c>
      <c r="HD6" s="0" t="n">
        <v>0.777425286314783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0.624240173568187</v>
      </c>
      <c r="D7" s="0" t="n">
        <v>0.0796672223839552</v>
      </c>
      <c r="E7" s="0" t="n">
        <v>1.20810018043588</v>
      </c>
      <c r="F7" s="0" t="n">
        <v>0.132887651146518</v>
      </c>
      <c r="G7" s="0" t="n">
        <v>2.97009490517894</v>
      </c>
      <c r="H7" s="0" t="n">
        <v>0.242561531380142</v>
      </c>
      <c r="I7" s="0" t="n">
        <v>0.519826576120153</v>
      </c>
      <c r="J7" s="0" t="n">
        <v>0.0702733064676125</v>
      </c>
      <c r="K7" s="0" t="n">
        <v>0.585970874373371</v>
      </c>
      <c r="L7" s="0" t="n">
        <v>0.0769505251619309</v>
      </c>
      <c r="M7" s="0" t="n">
        <v>0.597565385293995</v>
      </c>
      <c r="N7" s="0" t="n">
        <v>0.0781953937007245</v>
      </c>
      <c r="O7" s="0" t="n">
        <v>0.610233094706472</v>
      </c>
      <c r="P7" s="0" t="n">
        <v>0.0792595186324411</v>
      </c>
      <c r="Q7" s="0" t="n">
        <v>0.610345296225474</v>
      </c>
      <c r="R7" s="0" t="n">
        <v>0.0800896068499281</v>
      </c>
      <c r="S7" s="0" t="n">
        <v>0.622160745547358</v>
      </c>
      <c r="T7" s="0" t="n">
        <v>0.0818880105009032</v>
      </c>
      <c r="U7" s="0" t="n">
        <v>0.615298368270047</v>
      </c>
      <c r="V7" s="0" t="n">
        <v>0.0823453583420951</v>
      </c>
      <c r="W7" s="0" t="n">
        <v>0.620717744749893</v>
      </c>
      <c r="X7" s="0" t="n">
        <v>0.0834533567205524</v>
      </c>
      <c r="Y7" s="0" t="n">
        <v>0.627577111202206</v>
      </c>
      <c r="Z7" s="0" t="n">
        <v>0.0844899574644695</v>
      </c>
      <c r="AA7" s="0" t="n">
        <v>0.636736572960477</v>
      </c>
      <c r="AB7" s="0" t="n">
        <v>0.0831286133291323</v>
      </c>
      <c r="AC7" s="0" t="n">
        <v>0.634595295879525</v>
      </c>
      <c r="AD7" s="0" t="n">
        <v>0.0814342103376596</v>
      </c>
      <c r="AE7" s="0" t="n">
        <v>0.622900936642575</v>
      </c>
      <c r="AF7" s="0" t="n">
        <v>0.0832213183892448</v>
      </c>
      <c r="AG7" s="0" t="n">
        <v>0.636011484656796</v>
      </c>
      <c r="AH7" s="0" t="n">
        <v>0.0826795350408809</v>
      </c>
      <c r="AI7" s="0" t="n">
        <v>0.642015128675718</v>
      </c>
      <c r="AJ7" s="0" t="n">
        <v>0.0846891138565208</v>
      </c>
      <c r="AK7" s="0" t="n">
        <v>0.632343176504068</v>
      </c>
      <c r="AL7" s="0" t="n">
        <v>0.0838456243224011</v>
      </c>
      <c r="AM7" s="0" t="n">
        <v>0.631734327275434</v>
      </c>
      <c r="AN7" s="0" t="n">
        <v>0.0841528680752645</v>
      </c>
      <c r="AO7" s="0" t="n">
        <v>0.654014518951465</v>
      </c>
      <c r="AP7" s="0" t="n">
        <v>0.0850072187319281</v>
      </c>
      <c r="AQ7" s="0" t="n">
        <v>0.640662549195168</v>
      </c>
      <c r="AR7" s="0" t="n">
        <v>0.0849498370292943</v>
      </c>
      <c r="AS7" s="0" t="n">
        <v>0.642626226101462</v>
      </c>
      <c r="AT7" s="0" t="n">
        <v>0.0869210027767343</v>
      </c>
      <c r="AU7" s="0" t="n">
        <v>0.637357988461604</v>
      </c>
      <c r="AV7" s="0" t="n">
        <v>0.0882655229367126</v>
      </c>
      <c r="AW7" s="0" t="n">
        <v>0.663094399627234</v>
      </c>
      <c r="AX7" s="0" t="n">
        <v>0.0857910328170842</v>
      </c>
      <c r="AY7" s="0" t="n">
        <v>0.676648176210149</v>
      </c>
      <c r="AZ7" s="0" t="n">
        <v>0.0855362282840541</v>
      </c>
      <c r="BA7" s="0" t="n">
        <v>0.662975794766231</v>
      </c>
      <c r="BB7" s="0" t="n">
        <v>0.0872204387887113</v>
      </c>
      <c r="BC7" s="0" t="n">
        <v>0.672637019894594</v>
      </c>
      <c r="BD7" s="0" t="n">
        <v>0.0873824888386676</v>
      </c>
      <c r="BE7" s="0" t="n">
        <v>0.684836261422677</v>
      </c>
      <c r="BF7" s="0" t="n">
        <v>0.0903529539319814</v>
      </c>
      <c r="BG7" s="0" t="n">
        <v>0.689511950952339</v>
      </c>
      <c r="BH7" s="0" t="n">
        <v>0.0881171423234299</v>
      </c>
      <c r="BI7" s="0" t="n">
        <v>0.702621340116273</v>
      </c>
      <c r="BJ7" s="0" t="n">
        <v>0.0916553669137627</v>
      </c>
      <c r="BK7" s="0" t="n">
        <v>0.706960871016443</v>
      </c>
      <c r="BL7" s="0" t="n">
        <v>0.0931349861077681</v>
      </c>
      <c r="BM7" s="0" t="n">
        <v>0.715724031306279</v>
      </c>
      <c r="BN7" s="0" t="n">
        <v>0.0908280124435937</v>
      </c>
      <c r="BO7" s="0" t="n">
        <v>0.714314558088605</v>
      </c>
      <c r="BP7" s="0" t="n">
        <v>0.0911823586969078</v>
      </c>
      <c r="BQ7" s="0" t="n">
        <v>0.698534476317629</v>
      </c>
      <c r="BR7" s="0" t="n">
        <v>0.0914183886862616</v>
      </c>
      <c r="BS7" s="0" t="n">
        <v>0.720289599126972</v>
      </c>
      <c r="BT7" s="0" t="n">
        <v>0.0938561084236425</v>
      </c>
      <c r="BU7" s="0" t="n">
        <v>0.703984326049722</v>
      </c>
      <c r="BV7" s="0" t="n">
        <v>0.0923203019766684</v>
      </c>
      <c r="BW7" s="0" t="n">
        <v>0.704176105978983</v>
      </c>
      <c r="BX7" s="0" t="n">
        <v>0.0919065748218915</v>
      </c>
      <c r="BY7" s="0" t="n">
        <v>0.720592194270561</v>
      </c>
      <c r="BZ7" s="0" t="n">
        <v>0.0929699695792541</v>
      </c>
      <c r="CA7" s="0" t="n">
        <v>0.746694452511002</v>
      </c>
      <c r="CB7" s="0" t="n">
        <v>0.0935692801818607</v>
      </c>
      <c r="CC7" s="0" t="n">
        <v>0.730443955076463</v>
      </c>
      <c r="CD7" s="0" t="n">
        <v>0.0943359769298217</v>
      </c>
      <c r="CE7" s="0" t="n">
        <v>0.721394089690921</v>
      </c>
      <c r="CF7" s="0" t="n">
        <v>0.0968462352159163</v>
      </c>
      <c r="CG7" s="0" t="n">
        <v>0.762880643930273</v>
      </c>
      <c r="CH7" s="0" t="n">
        <v>0.0954856808476591</v>
      </c>
      <c r="CI7" s="0" t="n">
        <v>0.740385880082749</v>
      </c>
      <c r="CJ7" s="0" t="n">
        <v>0.0966262471481159</v>
      </c>
      <c r="CK7" s="0" t="n">
        <v>0.751037969030171</v>
      </c>
      <c r="CL7" s="0" t="n">
        <v>0.0982373691553189</v>
      </c>
      <c r="CM7" s="0" t="n">
        <v>0.776860148719861</v>
      </c>
      <c r="CN7" s="0" t="n">
        <v>0.09814858862863</v>
      </c>
      <c r="CO7" s="0" t="n">
        <v>0.754014403745818</v>
      </c>
      <c r="CP7" s="0" t="n">
        <v>0.0999661637453989</v>
      </c>
      <c r="CQ7" s="0" t="n">
        <v>0.799926095856482</v>
      </c>
      <c r="CR7" s="0" t="n">
        <v>0.0980479547629441</v>
      </c>
      <c r="CS7" s="0" t="n">
        <v>0.812350127975058</v>
      </c>
      <c r="CT7" s="0" t="n">
        <v>0.0990351707295998</v>
      </c>
      <c r="CU7" s="0" t="n">
        <v>0.805200392494336</v>
      </c>
      <c r="CV7" s="0" t="n">
        <v>0.100706881731276</v>
      </c>
      <c r="CW7" s="0" t="n">
        <v>0.803237276048348</v>
      </c>
      <c r="CX7" s="0" t="n">
        <v>0.0995098214404436</v>
      </c>
      <c r="CY7" s="0" t="n">
        <v>0.79405871373552</v>
      </c>
      <c r="CZ7" s="0" t="n">
        <v>0.101269825420465</v>
      </c>
      <c r="DA7" s="0" t="n">
        <v>0.782769483304264</v>
      </c>
      <c r="DB7" s="0" t="n">
        <v>0.102282700258666</v>
      </c>
      <c r="DC7" s="0" t="n">
        <v>0.850194675357259</v>
      </c>
      <c r="DD7" s="0" t="n">
        <v>0.102899756485288</v>
      </c>
      <c r="DE7" s="0" t="n">
        <v>0.867839157290031</v>
      </c>
      <c r="DF7" s="0" t="n">
        <v>0.107927235339975</v>
      </c>
      <c r="DG7" s="0" t="n">
        <v>0.883864209355541</v>
      </c>
      <c r="DH7" s="0" t="n">
        <v>0.109527138909123</v>
      </c>
      <c r="DI7" s="0" t="n">
        <v>0.866654367908849</v>
      </c>
      <c r="DJ7" s="0" t="n">
        <v>0.111463989118232</v>
      </c>
      <c r="DK7" s="0" t="n">
        <v>0.878003281184677</v>
      </c>
      <c r="DL7" s="0" t="n">
        <v>0.111471527076557</v>
      </c>
      <c r="DM7" s="0" t="n">
        <v>0.993532441314655</v>
      </c>
      <c r="DN7" s="0" t="n">
        <v>0.121808190939354</v>
      </c>
      <c r="DO7" s="0" t="n">
        <v>1.08627576109911</v>
      </c>
      <c r="DP7" s="0" t="n">
        <v>0.123297884476831</v>
      </c>
      <c r="DQ7" s="0" t="n">
        <v>1.1069980477011</v>
      </c>
      <c r="DR7" s="0" t="n">
        <v>0.128194232743585</v>
      </c>
      <c r="DS7" s="0" t="n">
        <v>1.09282921854409</v>
      </c>
      <c r="DT7" s="0" t="n">
        <v>0.129841658785392</v>
      </c>
      <c r="DU7" s="0" t="n">
        <v>1.20177276205679</v>
      </c>
      <c r="DV7" s="0" t="n">
        <v>0.136997864940037</v>
      </c>
      <c r="DW7" s="0" t="n">
        <v>1.27071656017938</v>
      </c>
      <c r="DX7" s="0" t="n">
        <v>0.139767917750479</v>
      </c>
      <c r="DY7" s="0" t="n">
        <v>1.70980510168003</v>
      </c>
      <c r="DZ7" s="0" t="n">
        <v>0.181568007399875</v>
      </c>
      <c r="EA7" s="0" t="n">
        <v>1.8806012613728</v>
      </c>
      <c r="EB7" s="0" t="n">
        <v>0.177705680969085</v>
      </c>
      <c r="EC7" s="0" t="n">
        <v>2.17683755441613</v>
      </c>
      <c r="ED7" s="0" t="n">
        <v>0.193988413396086</v>
      </c>
      <c r="EE7" s="0" t="n">
        <v>2.76175519994942</v>
      </c>
      <c r="EF7" s="0" t="n">
        <v>0.237252640342484</v>
      </c>
      <c r="EG7" s="0" t="n">
        <v>2.72747949053522</v>
      </c>
      <c r="EH7" s="0" t="n">
        <v>0.227154975829984</v>
      </c>
      <c r="EI7" s="0" t="n">
        <v>2.94703917476908</v>
      </c>
      <c r="EJ7" s="0" t="n">
        <v>0.236577826606809</v>
      </c>
      <c r="EK7" s="0" t="n">
        <v>3.46597959593803</v>
      </c>
      <c r="EL7" s="0" t="n">
        <v>0.277368586221755</v>
      </c>
      <c r="EM7" s="0" t="n">
        <v>3.54306354869579</v>
      </c>
      <c r="EN7" s="0" t="n">
        <v>0.278821458610878</v>
      </c>
      <c r="EO7" s="0" t="n">
        <v>3.40932982098849</v>
      </c>
      <c r="EP7" s="0" t="n">
        <v>0.266673498384545</v>
      </c>
      <c r="EQ7" s="0" t="n">
        <v>3.41406480466451</v>
      </c>
      <c r="ER7" s="0" t="n">
        <v>0.256430142452955</v>
      </c>
      <c r="ES7" s="0" t="n">
        <v>5.55833722366118</v>
      </c>
      <c r="ET7" s="0" t="n">
        <v>0.36434191914633</v>
      </c>
      <c r="EU7" s="0" t="n">
        <v>5.5970950515131</v>
      </c>
      <c r="EV7" s="0" t="n">
        <v>0.368068101480145</v>
      </c>
      <c r="EW7" s="0" t="n">
        <v>5.96519234575969</v>
      </c>
      <c r="EX7" s="0" t="n">
        <v>0.369971244725801</v>
      </c>
      <c r="EY7" s="0" t="n">
        <v>5.948260064735</v>
      </c>
      <c r="EZ7" s="0" t="n">
        <v>0.365787592387732</v>
      </c>
      <c r="FA7" s="0" t="n">
        <v>5.52103404795318</v>
      </c>
      <c r="FB7" s="0" t="n">
        <v>0.335338955415819</v>
      </c>
      <c r="FC7" s="0" t="n">
        <v>6.50045514894598</v>
      </c>
      <c r="FD7" s="0" t="n">
        <v>0.388947456551896</v>
      </c>
      <c r="FE7" s="0" t="n">
        <v>6.32337530480006</v>
      </c>
      <c r="FF7" s="0" t="n">
        <v>0.372967764748375</v>
      </c>
      <c r="FG7" s="0" t="n">
        <v>6.50305549584171</v>
      </c>
      <c r="FH7" s="0" t="n">
        <v>0.384840645334653</v>
      </c>
      <c r="FI7" s="0" t="n">
        <v>6.61060636457367</v>
      </c>
      <c r="FJ7" s="0" t="n">
        <v>0.385738547407145</v>
      </c>
      <c r="FK7" s="0" t="n">
        <v>6.80685025799857</v>
      </c>
      <c r="FL7" s="0" t="n">
        <v>0.393295980013693</v>
      </c>
      <c r="FM7" s="0" t="n">
        <v>6.52495211542201</v>
      </c>
      <c r="FN7" s="0" t="n">
        <v>0.377798695719362</v>
      </c>
      <c r="FO7" s="0" t="n">
        <v>6.1131746962959</v>
      </c>
      <c r="FP7" s="0" t="n">
        <v>0.351322896481877</v>
      </c>
      <c r="FQ7" s="0" t="n">
        <v>7.03554597058497</v>
      </c>
      <c r="FR7" s="0" t="n">
        <v>0.411341961032801</v>
      </c>
      <c r="FS7" s="0" t="n">
        <v>6.52151999578196</v>
      </c>
      <c r="FT7" s="0" t="n">
        <v>0.36971531493914</v>
      </c>
      <c r="FU7" s="0" t="n">
        <v>7.37366021757156</v>
      </c>
      <c r="FV7" s="0" t="n">
        <v>0.416610721966877</v>
      </c>
      <c r="FW7" s="0" t="n">
        <v>7.14361401535838</v>
      </c>
      <c r="FX7" s="0" t="n">
        <v>0.405809835624032</v>
      </c>
      <c r="FY7" s="0" t="n">
        <v>7.50000266680941</v>
      </c>
      <c r="FZ7" s="0" t="n">
        <v>0.42892408148397</v>
      </c>
      <c r="GA7" s="0" t="n">
        <v>7.47418154854539</v>
      </c>
      <c r="GB7" s="0" t="n">
        <v>0.421858279067866</v>
      </c>
      <c r="GC7" s="0" t="n">
        <v>7.16184893684629</v>
      </c>
      <c r="GD7" s="0" t="n">
        <v>0.401245004057096</v>
      </c>
      <c r="GE7" s="0" t="n">
        <v>7.04082232571718</v>
      </c>
      <c r="GF7" s="0" t="n">
        <v>0.397305478764568</v>
      </c>
      <c r="GG7" s="0" t="n">
        <v>7.51967700554285</v>
      </c>
      <c r="GH7" s="0" t="n">
        <v>0.401325710453875</v>
      </c>
      <c r="GI7" s="0" t="n">
        <v>8.14882160946587</v>
      </c>
      <c r="GJ7" s="0" t="n">
        <v>0.420387978374939</v>
      </c>
      <c r="GK7" s="0" t="n">
        <v>10.3582517401788</v>
      </c>
      <c r="GL7" s="0" t="n">
        <v>0.448968613861106</v>
      </c>
      <c r="GM7" s="0" t="n">
        <v>11.7624245879653</v>
      </c>
      <c r="GN7" s="0" t="n">
        <v>0.493635984131135</v>
      </c>
      <c r="GO7" s="0" t="n">
        <v>13.0865367476553</v>
      </c>
      <c r="GP7" s="0" t="n">
        <v>0.534786566558548</v>
      </c>
      <c r="GQ7" s="0" t="n">
        <v>13.8239031934323</v>
      </c>
      <c r="GR7" s="0" t="n">
        <v>0.554204668009273</v>
      </c>
      <c r="GS7" s="0" t="n">
        <v>14.3826103777372</v>
      </c>
      <c r="GT7" s="0" t="n">
        <v>0.555784917785569</v>
      </c>
      <c r="GU7" s="0" t="n">
        <v>15.5475517039077</v>
      </c>
      <c r="GV7" s="0" t="n">
        <v>0.570440856193207</v>
      </c>
      <c r="GW7" s="0" t="n">
        <v>16.1837159745314</v>
      </c>
      <c r="GX7" s="0" t="n">
        <v>0.581876532718808</v>
      </c>
      <c r="GY7" s="0" t="n">
        <v>17.1274555489253</v>
      </c>
      <c r="GZ7" s="0" t="n">
        <v>0.616079998398571</v>
      </c>
      <c r="HA7" s="0" t="n">
        <v>17.6812385191008</v>
      </c>
      <c r="HB7" s="0" t="n">
        <v>0.560891449501038</v>
      </c>
      <c r="HC7" s="0" t="n">
        <v>33.9819628955812</v>
      </c>
      <c r="HD7" s="0" t="n">
        <v>0.759882786230281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631395027295559</v>
      </c>
      <c r="D8" s="0" t="n">
        <v>0.0796927891059705</v>
      </c>
      <c r="E8" s="0" t="n">
        <v>1.51973712881457</v>
      </c>
      <c r="F8" s="0" t="n">
        <v>0.156692669715653</v>
      </c>
      <c r="G8" s="0" t="n">
        <v>3.83441437721172</v>
      </c>
      <c r="H8" s="0" t="n">
        <v>0.281716249811367</v>
      </c>
      <c r="I8" s="0" t="n">
        <v>0.506255742141507</v>
      </c>
      <c r="J8" s="0" t="n">
        <v>0.0685100270790939</v>
      </c>
      <c r="K8" s="0" t="n">
        <v>0.570363865258417</v>
      </c>
      <c r="L8" s="0" t="n">
        <v>0.0751694277722711</v>
      </c>
      <c r="M8" s="0" t="n">
        <v>0.582027098038158</v>
      </c>
      <c r="N8" s="0" t="n">
        <v>0.0764625801376306</v>
      </c>
      <c r="O8" s="0" t="n">
        <v>0.59392029839623</v>
      </c>
      <c r="P8" s="0" t="n">
        <v>0.0773886182140235</v>
      </c>
      <c r="Q8" s="0" t="n">
        <v>0.593823729554388</v>
      </c>
      <c r="R8" s="0" t="n">
        <v>0.078335417901578</v>
      </c>
      <c r="S8" s="0" t="n">
        <v>0.605889639068517</v>
      </c>
      <c r="T8" s="0" t="n">
        <v>0.0800351663541701</v>
      </c>
      <c r="U8" s="0" t="n">
        <v>0.598765166944182</v>
      </c>
      <c r="V8" s="0" t="n">
        <v>0.0805667596236787</v>
      </c>
      <c r="W8" s="0" t="n">
        <v>0.600864048999992</v>
      </c>
      <c r="X8" s="0" t="n">
        <v>0.0816827893806801</v>
      </c>
      <c r="Y8" s="0" t="n">
        <v>0.60354283866175</v>
      </c>
      <c r="Z8" s="0" t="n">
        <v>0.0825953694767442</v>
      </c>
      <c r="AA8" s="0" t="n">
        <v>0.618483120649758</v>
      </c>
      <c r="AB8" s="0" t="n">
        <v>0.0813948817839599</v>
      </c>
      <c r="AC8" s="0" t="n">
        <v>0.619517949999249</v>
      </c>
      <c r="AD8" s="0" t="n">
        <v>0.0796042735555195</v>
      </c>
      <c r="AE8" s="0" t="n">
        <v>0.606311715151377</v>
      </c>
      <c r="AF8" s="0" t="n">
        <v>0.0813369439813348</v>
      </c>
      <c r="AG8" s="0" t="n">
        <v>0.619857219118693</v>
      </c>
      <c r="AH8" s="0" t="n">
        <v>0.0807687831727561</v>
      </c>
      <c r="AI8" s="0" t="n">
        <v>0.623848652420786</v>
      </c>
      <c r="AJ8" s="0" t="n">
        <v>0.0828793344698859</v>
      </c>
      <c r="AK8" s="0" t="n">
        <v>0.615717382587873</v>
      </c>
      <c r="AL8" s="0" t="n">
        <v>0.0818951429988463</v>
      </c>
      <c r="AM8" s="0" t="n">
        <v>0.615070097669096</v>
      </c>
      <c r="AN8" s="0" t="n">
        <v>0.0821912512916298</v>
      </c>
      <c r="AO8" s="0" t="n">
        <v>0.635693669223794</v>
      </c>
      <c r="AP8" s="0" t="n">
        <v>0.0831095209982604</v>
      </c>
      <c r="AQ8" s="0" t="n">
        <v>0.623161031405519</v>
      </c>
      <c r="AR8" s="0" t="n">
        <v>0.0830735307325798</v>
      </c>
      <c r="AS8" s="0" t="n">
        <v>0.622785139444826</v>
      </c>
      <c r="AT8" s="0" t="n">
        <v>0.0851191924200214</v>
      </c>
      <c r="AU8" s="0" t="n">
        <v>0.612876098009025</v>
      </c>
      <c r="AV8" s="0" t="n">
        <v>0.0864701486267287</v>
      </c>
      <c r="AW8" s="0" t="n">
        <v>0.646087759125229</v>
      </c>
      <c r="AX8" s="0" t="n">
        <v>0.0838303853926379</v>
      </c>
      <c r="AY8" s="0" t="n">
        <v>0.660010247547946</v>
      </c>
      <c r="AZ8" s="0" t="n">
        <v>0.0835865013444909</v>
      </c>
      <c r="BA8" s="0" t="n">
        <v>0.644233754859733</v>
      </c>
      <c r="BB8" s="0" t="n">
        <v>0.0853220067949037</v>
      </c>
      <c r="BC8" s="0" t="n">
        <v>0.654193898156373</v>
      </c>
      <c r="BD8" s="0" t="n">
        <v>0.0854841680089228</v>
      </c>
      <c r="BE8" s="0" t="n">
        <v>0.663659178097052</v>
      </c>
      <c r="BF8" s="0" t="n">
        <v>0.0884621147890859</v>
      </c>
      <c r="BG8" s="0" t="n">
        <v>0.672793148499742</v>
      </c>
      <c r="BH8" s="0" t="n">
        <v>0.0860850109699725</v>
      </c>
      <c r="BI8" s="0" t="n">
        <v>0.683097180485934</v>
      </c>
      <c r="BJ8" s="0" t="n">
        <v>0.0896992128581646</v>
      </c>
      <c r="BK8" s="0" t="n">
        <v>0.68311249401042</v>
      </c>
      <c r="BL8" s="0" t="n">
        <v>0.0911889044258027</v>
      </c>
      <c r="BM8" s="0" t="n">
        <v>0.697616113799519</v>
      </c>
      <c r="BN8" s="0" t="n">
        <v>0.0887673501309415</v>
      </c>
      <c r="BO8" s="0" t="n">
        <v>0.696038811583514</v>
      </c>
      <c r="BP8" s="0" t="n">
        <v>0.0891009451197407</v>
      </c>
      <c r="BQ8" s="0" t="n">
        <v>0.680858789324813</v>
      </c>
      <c r="BR8" s="0" t="n">
        <v>0.0893367175371355</v>
      </c>
      <c r="BS8" s="0" t="n">
        <v>0.698259842693534</v>
      </c>
      <c r="BT8" s="0" t="n">
        <v>0.0919881687234156</v>
      </c>
      <c r="BU8" s="0" t="n">
        <v>0.685733545957135</v>
      </c>
      <c r="BV8" s="0" t="n">
        <v>0.0902607897919657</v>
      </c>
      <c r="BW8" s="0" t="n">
        <v>0.686242448294805</v>
      </c>
      <c r="BX8" s="0" t="n">
        <v>0.0897567638194461</v>
      </c>
      <c r="BY8" s="0" t="n">
        <v>0.701916093597128</v>
      </c>
      <c r="BZ8" s="0" t="n">
        <v>0.0907586626113807</v>
      </c>
      <c r="CA8" s="0" t="n">
        <v>0.728171345239883</v>
      </c>
      <c r="CB8" s="0" t="n">
        <v>0.0914439814713353</v>
      </c>
      <c r="CC8" s="0" t="n">
        <v>0.710928385353136</v>
      </c>
      <c r="CD8" s="0" t="n">
        <v>0.0921200144904801</v>
      </c>
      <c r="CE8" s="0" t="n">
        <v>0.697959169994472</v>
      </c>
      <c r="CF8" s="0" t="n">
        <v>0.0949316541846895</v>
      </c>
      <c r="CG8" s="0" t="n">
        <v>0.741858844222358</v>
      </c>
      <c r="CH8" s="0" t="n">
        <v>0.0933666728218694</v>
      </c>
      <c r="CI8" s="0" t="n">
        <v>0.719426997234483</v>
      </c>
      <c r="CJ8" s="0" t="n">
        <v>0.0944994606185178</v>
      </c>
      <c r="CK8" s="0" t="n">
        <v>0.726402180781887</v>
      </c>
      <c r="CL8" s="0" t="n">
        <v>0.0962379266645444</v>
      </c>
      <c r="CM8" s="0" t="n">
        <v>0.756178519507647</v>
      </c>
      <c r="CN8" s="0" t="n">
        <v>0.0959585893059225</v>
      </c>
      <c r="CO8" s="0" t="n">
        <v>0.730226065972429</v>
      </c>
      <c r="CP8" s="0" t="n">
        <v>0.097900859199689</v>
      </c>
      <c r="CQ8" s="0" t="n">
        <v>0.780498411773308</v>
      </c>
      <c r="CR8" s="0" t="n">
        <v>0.0957682765965452</v>
      </c>
      <c r="CS8" s="0" t="n">
        <v>0.791722970968808</v>
      </c>
      <c r="CT8" s="0" t="n">
        <v>0.0968105412157033</v>
      </c>
      <c r="CU8" s="0" t="n">
        <v>0.782381957439122</v>
      </c>
      <c r="CV8" s="0" t="n">
        <v>0.0985740632298403</v>
      </c>
      <c r="CW8" s="0" t="n">
        <v>0.783461148646554</v>
      </c>
      <c r="CX8" s="0" t="n">
        <v>0.0972613718720906</v>
      </c>
      <c r="CY8" s="0" t="n">
        <v>0.772305775730226</v>
      </c>
      <c r="CZ8" s="0" t="n">
        <v>0.0990805167856083</v>
      </c>
      <c r="DA8" s="0" t="n">
        <v>0.75936175895767</v>
      </c>
      <c r="DB8" s="0" t="n">
        <v>0.100034800613157</v>
      </c>
      <c r="DC8" s="0" t="n">
        <v>0.829139966382763</v>
      </c>
      <c r="DD8" s="0" t="n">
        <v>0.100580297343906</v>
      </c>
      <c r="DE8" s="0" t="n">
        <v>0.844808419354054</v>
      </c>
      <c r="DF8" s="0" t="n">
        <v>0.105494792982124</v>
      </c>
      <c r="DG8" s="0" t="n">
        <v>0.856827087351694</v>
      </c>
      <c r="DH8" s="0" t="n">
        <v>0.107147984152615</v>
      </c>
      <c r="DI8" s="0" t="n">
        <v>0.840519578584975</v>
      </c>
      <c r="DJ8" s="0" t="n">
        <v>0.109190636999884</v>
      </c>
      <c r="DK8" s="0" t="n">
        <v>0.85278193635273</v>
      </c>
      <c r="DL8" s="0" t="n">
        <v>0.109072892262343</v>
      </c>
      <c r="DM8" s="0" t="n">
        <v>0.966956200750537</v>
      </c>
      <c r="DN8" s="0" t="n">
        <v>0.119076110299334</v>
      </c>
      <c r="DO8" s="0" t="n">
        <v>1.06033916967554</v>
      </c>
      <c r="DP8" s="0" t="n">
        <v>0.120381921501792</v>
      </c>
      <c r="DQ8" s="0" t="n">
        <v>1.07963858911002</v>
      </c>
      <c r="DR8" s="0" t="n">
        <v>0.125222142911554</v>
      </c>
      <c r="DS8" s="0" t="n">
        <v>1.06501367260205</v>
      </c>
      <c r="DT8" s="0" t="n">
        <v>0.126840059548519</v>
      </c>
      <c r="DU8" s="0" t="n">
        <v>1.17200003843163</v>
      </c>
      <c r="DV8" s="0" t="n">
        <v>0.133782772338469</v>
      </c>
      <c r="DW8" s="0" t="n">
        <v>1.23601381985465</v>
      </c>
      <c r="DX8" s="0" t="n">
        <v>0.13670186842624</v>
      </c>
      <c r="DY8" s="0" t="n">
        <v>1.66127886705258</v>
      </c>
      <c r="DZ8" s="0" t="n">
        <v>0.177606351174915</v>
      </c>
      <c r="EA8" s="0" t="n">
        <v>1.83514462370597</v>
      </c>
      <c r="EB8" s="0" t="n">
        <v>0.173575041249619</v>
      </c>
      <c r="EC8" s="0" t="n">
        <v>2.12503954979984</v>
      </c>
      <c r="ED8" s="0" t="n">
        <v>0.1893650467892</v>
      </c>
      <c r="EE8" s="0" t="n">
        <v>2.69263079643503</v>
      </c>
      <c r="EF8" s="0" t="n">
        <v>0.231380442922442</v>
      </c>
      <c r="EG8" s="0" t="n">
        <v>2.66314630890013</v>
      </c>
      <c r="EH8" s="0" t="n">
        <v>0.221894878170134</v>
      </c>
      <c r="EI8" s="0" t="n">
        <v>2.87297121781609</v>
      </c>
      <c r="EJ8" s="0" t="n">
        <v>0.230984242386921</v>
      </c>
      <c r="EK8" s="0" t="n">
        <v>3.38193009762621</v>
      </c>
      <c r="EL8" s="0" t="n">
        <v>0.270990152089922</v>
      </c>
      <c r="EM8" s="0" t="n">
        <v>3.45471353437976</v>
      </c>
      <c r="EN8" s="0" t="n">
        <v>0.272458993430678</v>
      </c>
      <c r="EO8" s="0" t="n">
        <v>3.31948897142432</v>
      </c>
      <c r="EP8" s="0" t="n">
        <v>0.260541109159635</v>
      </c>
      <c r="EQ8" s="0" t="n">
        <v>3.328871629869</v>
      </c>
      <c r="ER8" s="0" t="n">
        <v>0.250451095400845</v>
      </c>
      <c r="ES8" s="0" t="n">
        <v>5.41555675023732</v>
      </c>
      <c r="ET8" s="0" t="n">
        <v>0.355935354793163</v>
      </c>
      <c r="EU8" s="0" t="n">
        <v>5.44596085716691</v>
      </c>
      <c r="EV8" s="0" t="n">
        <v>0.360006022004543</v>
      </c>
      <c r="EW8" s="0" t="n">
        <v>5.81924441409574</v>
      </c>
      <c r="EX8" s="0" t="n">
        <v>0.361278869871043</v>
      </c>
      <c r="EY8" s="0" t="n">
        <v>5.80028536409045</v>
      </c>
      <c r="EZ8" s="0" t="n">
        <v>0.356890075319015</v>
      </c>
      <c r="FA8" s="0" t="n">
        <v>5.3895323126612</v>
      </c>
      <c r="FB8" s="0" t="n">
        <v>0.327511310123249</v>
      </c>
      <c r="FC8" s="0" t="n">
        <v>6.34022462479627</v>
      </c>
      <c r="FD8" s="0" t="n">
        <v>0.379784026187519</v>
      </c>
      <c r="FE8" s="0" t="n">
        <v>6.16978648100719</v>
      </c>
      <c r="FF8" s="0" t="n">
        <v>0.363984195597901</v>
      </c>
      <c r="FG8" s="0" t="n">
        <v>6.34591005780236</v>
      </c>
      <c r="FH8" s="0" t="n">
        <v>0.375836682698027</v>
      </c>
      <c r="FI8" s="0" t="n">
        <v>6.45428138243189</v>
      </c>
      <c r="FJ8" s="0" t="n">
        <v>0.376923294238581</v>
      </c>
      <c r="FK8" s="0" t="n">
        <v>6.64643850001085</v>
      </c>
      <c r="FL8" s="0" t="n">
        <v>0.384110531820836</v>
      </c>
      <c r="FM8" s="0" t="n">
        <v>6.37064030623201</v>
      </c>
      <c r="FN8" s="0" t="n">
        <v>0.369017907403755</v>
      </c>
      <c r="FO8" s="0" t="n">
        <v>5.96782999513921</v>
      </c>
      <c r="FP8" s="0" t="n">
        <v>0.343156665618441</v>
      </c>
      <c r="FQ8" s="0" t="n">
        <v>6.84449696492188</v>
      </c>
      <c r="FR8" s="0" t="n">
        <v>0.402125732317164</v>
      </c>
      <c r="FS8" s="0" t="n">
        <v>6.36627196001393</v>
      </c>
      <c r="FT8" s="0" t="n">
        <v>0.361198355520804</v>
      </c>
      <c r="FU8" s="0" t="n">
        <v>7.20079305641267</v>
      </c>
      <c r="FV8" s="0" t="n">
        <v>0.407067366075297</v>
      </c>
      <c r="FW8" s="0" t="n">
        <v>6.96926436173922</v>
      </c>
      <c r="FX8" s="0" t="n">
        <v>0.396539810206835</v>
      </c>
      <c r="FY8" s="0" t="n">
        <v>7.30388760070481</v>
      </c>
      <c r="FZ8" s="0" t="n">
        <v>0.419203758042862</v>
      </c>
      <c r="GA8" s="0" t="n">
        <v>7.28457727874916</v>
      </c>
      <c r="GB8" s="0" t="n">
        <v>0.411975930842802</v>
      </c>
      <c r="GC8" s="0" t="n">
        <v>6.98776763653376</v>
      </c>
      <c r="GD8" s="0" t="n">
        <v>0.391977812312532</v>
      </c>
      <c r="GE8" s="0" t="n">
        <v>6.86534557407067</v>
      </c>
      <c r="GF8" s="0" t="n">
        <v>0.388437753497459</v>
      </c>
      <c r="GG8" s="0" t="n">
        <v>7.34144139025091</v>
      </c>
      <c r="GH8" s="0" t="n">
        <v>0.391800671590913</v>
      </c>
      <c r="GI8" s="0" t="n">
        <v>7.94574770648289</v>
      </c>
      <c r="GJ8" s="0" t="n">
        <v>0.410437067800599</v>
      </c>
      <c r="GK8" s="0" t="n">
        <v>10.1127902151552</v>
      </c>
      <c r="GL8" s="0" t="n">
        <v>0.438381230953219</v>
      </c>
      <c r="GM8" s="0" t="n">
        <v>11.4905140370576</v>
      </c>
      <c r="GN8" s="0" t="n">
        <v>0.482259204940496</v>
      </c>
      <c r="GO8" s="0" t="n">
        <v>12.772432451168</v>
      </c>
      <c r="GP8" s="0" t="n">
        <v>0.522655985734899</v>
      </c>
      <c r="GQ8" s="0" t="n">
        <v>13.5029217761685</v>
      </c>
      <c r="GR8" s="0" t="n">
        <v>0.541408873629686</v>
      </c>
      <c r="GS8" s="0" t="n">
        <v>14.0431832276154</v>
      </c>
      <c r="GT8" s="0" t="n">
        <v>0.542994060903196</v>
      </c>
      <c r="GU8" s="0" t="n">
        <v>15.1849100563383</v>
      </c>
      <c r="GV8" s="0" t="n">
        <v>0.557482013599007</v>
      </c>
      <c r="GW8" s="0" t="n">
        <v>15.7951795669748</v>
      </c>
      <c r="GX8" s="0" t="n">
        <v>0.568415250945298</v>
      </c>
      <c r="GY8" s="0" t="n">
        <v>16.7116662762046</v>
      </c>
      <c r="GZ8" s="0" t="n">
        <v>0.601802694147252</v>
      </c>
      <c r="HA8" s="0" t="n">
        <v>17.2724914681346</v>
      </c>
      <c r="HB8" s="0" t="n">
        <v>0.547901482154246</v>
      </c>
      <c r="HC8" s="0" t="n">
        <v>33.1779951192842</v>
      </c>
      <c r="HD8" s="0" t="n">
        <v>0.741961563749384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0.640442966293643</v>
      </c>
      <c r="D9" s="0" t="n">
        <v>0.0798359855731542</v>
      </c>
      <c r="E9" s="0" t="n">
        <v>1.87535649631322</v>
      </c>
      <c r="F9" s="0" t="n">
        <v>0.180997895793011</v>
      </c>
      <c r="G9" s="0" t="n">
        <v>4.88690268842275</v>
      </c>
      <c r="H9" s="0" t="n">
        <v>0.322104783982668</v>
      </c>
      <c r="I9" s="0" t="n">
        <v>0.494376353388026</v>
      </c>
      <c r="J9" s="0" t="n">
        <v>0.0668027122468151</v>
      </c>
      <c r="K9" s="0" t="n">
        <v>0.556704430589524</v>
      </c>
      <c r="L9" s="0" t="n">
        <v>0.0733619686756503</v>
      </c>
      <c r="M9" s="0" t="n">
        <v>0.568427760885819</v>
      </c>
      <c r="N9" s="0" t="n">
        <v>0.0746912606526856</v>
      </c>
      <c r="O9" s="0" t="n">
        <v>0.579642431378148</v>
      </c>
      <c r="P9" s="0" t="n">
        <v>0.0755014997684608</v>
      </c>
      <c r="Q9" s="0" t="n">
        <v>0.579363589084498</v>
      </c>
      <c r="R9" s="0" t="n">
        <v>0.0765130981307159</v>
      </c>
      <c r="S9" s="0" t="n">
        <v>0.591649163710011</v>
      </c>
      <c r="T9" s="0" t="n">
        <v>0.0781513551420074</v>
      </c>
      <c r="U9" s="0" t="n">
        <v>0.584295799149296</v>
      </c>
      <c r="V9" s="0" t="n">
        <v>0.0787152857478539</v>
      </c>
      <c r="W9" s="0" t="n">
        <v>0.583483791536878</v>
      </c>
      <c r="X9" s="0" t="n">
        <v>0.0797510040535381</v>
      </c>
      <c r="Y9" s="0" t="n">
        <v>0.582497995008522</v>
      </c>
      <c r="Z9" s="0" t="n">
        <v>0.080477232615838</v>
      </c>
      <c r="AA9" s="0" t="n">
        <v>0.60250482580976</v>
      </c>
      <c r="AB9" s="0" t="n">
        <v>0.079541828423353</v>
      </c>
      <c r="AC9" s="0" t="n">
        <v>0.606319109434251</v>
      </c>
      <c r="AD9" s="0" t="n">
        <v>0.0778122032845065</v>
      </c>
      <c r="AE9" s="0" t="n">
        <v>0.591793619355866</v>
      </c>
      <c r="AF9" s="0" t="n">
        <v>0.0794098464837231</v>
      </c>
      <c r="AG9" s="0" t="n">
        <v>0.605717678154197</v>
      </c>
      <c r="AH9" s="0" t="n">
        <v>0.0788636376073531</v>
      </c>
      <c r="AI9" s="0" t="n">
        <v>0.607947887027496</v>
      </c>
      <c r="AJ9" s="0" t="n">
        <v>0.0809633500473996</v>
      </c>
      <c r="AK9" s="0" t="n">
        <v>0.601166633257264</v>
      </c>
      <c r="AL9" s="0" t="n">
        <v>0.0799288237515412</v>
      </c>
      <c r="AM9" s="0" t="n">
        <v>0.600485962043569</v>
      </c>
      <c r="AN9" s="0" t="n">
        <v>0.0802128621479824</v>
      </c>
      <c r="AO9" s="0" t="n">
        <v>0.619657953097934</v>
      </c>
      <c r="AP9" s="0" t="n">
        <v>0.0811300870465194</v>
      </c>
      <c r="AQ9" s="0" t="n">
        <v>0.607843748924441</v>
      </c>
      <c r="AR9" s="0" t="n">
        <v>0.0811241792033096</v>
      </c>
      <c r="AS9" s="0" t="n">
        <v>0.605416667783768</v>
      </c>
      <c r="AT9" s="0" t="n">
        <v>0.0831578300636707</v>
      </c>
      <c r="AU9" s="0" t="n">
        <v>0.591437058458226</v>
      </c>
      <c r="AV9" s="0" t="n">
        <v>0.0844222953133785</v>
      </c>
      <c r="AW9" s="0" t="n">
        <v>0.631202368002313</v>
      </c>
      <c r="AX9" s="0" t="n">
        <v>0.0818585637311604</v>
      </c>
      <c r="AY9" s="0" t="n">
        <v>0.64544548757093</v>
      </c>
      <c r="AZ9" s="0" t="n">
        <v>0.0816581544834283</v>
      </c>
      <c r="BA9" s="0" t="n">
        <v>0.627829458771286</v>
      </c>
      <c r="BB9" s="0" t="n">
        <v>0.0833226232193167</v>
      </c>
      <c r="BC9" s="0" t="n">
        <v>0.638051089691515</v>
      </c>
      <c r="BD9" s="0" t="n">
        <v>0.0835001310336348</v>
      </c>
      <c r="BE9" s="0" t="n">
        <v>0.645120024628969</v>
      </c>
      <c r="BF9" s="0" t="n">
        <v>0.0864075992187679</v>
      </c>
      <c r="BG9" s="0" t="n">
        <v>0.658156745196389</v>
      </c>
      <c r="BH9" s="0" t="n">
        <v>0.0841019237133144</v>
      </c>
      <c r="BI9" s="0" t="n">
        <v>0.66600781256361</v>
      </c>
      <c r="BJ9" s="0" t="n">
        <v>0.0876371421202541</v>
      </c>
      <c r="BK9" s="0" t="n">
        <v>0.66223142384616</v>
      </c>
      <c r="BL9" s="0" t="n">
        <v>0.089034791410718</v>
      </c>
      <c r="BM9" s="0" t="n">
        <v>0.681765697154105</v>
      </c>
      <c r="BN9" s="0" t="n">
        <v>0.0866997999774096</v>
      </c>
      <c r="BO9" s="0" t="n">
        <v>0.680041869731577</v>
      </c>
      <c r="BP9" s="0" t="n">
        <v>0.0870086229906245</v>
      </c>
      <c r="BQ9" s="0" t="n">
        <v>0.66538824248702</v>
      </c>
      <c r="BR9" s="0" t="n">
        <v>0.0872512016515828</v>
      </c>
      <c r="BS9" s="0" t="n">
        <v>0.678972269832064</v>
      </c>
      <c r="BT9" s="0" t="n">
        <v>0.0899399970960728</v>
      </c>
      <c r="BU9" s="0" t="n">
        <v>0.669760302179267</v>
      </c>
      <c r="BV9" s="0" t="n">
        <v>0.0881625166881972</v>
      </c>
      <c r="BW9" s="0" t="n">
        <v>0.670545312292959</v>
      </c>
      <c r="BX9" s="0" t="n">
        <v>0.0876224271215128</v>
      </c>
      <c r="BY9" s="0" t="n">
        <v>0.685568453304512</v>
      </c>
      <c r="BZ9" s="0" t="n">
        <v>0.0885630338335914</v>
      </c>
      <c r="CA9" s="0" t="n">
        <v>0.711956325899081</v>
      </c>
      <c r="CB9" s="0" t="n">
        <v>0.0893300181028784</v>
      </c>
      <c r="CC9" s="0" t="n">
        <v>0.693847005793574</v>
      </c>
      <c r="CD9" s="0" t="n">
        <v>0.0898810904502592</v>
      </c>
      <c r="CE9" s="0" t="n">
        <v>0.67744058683144</v>
      </c>
      <c r="CF9" s="0" t="n">
        <v>0.0928033660396631</v>
      </c>
      <c r="CG9" s="0" t="n">
        <v>0.72345696751731</v>
      </c>
      <c r="CH9" s="0" t="n">
        <v>0.0911626676781485</v>
      </c>
      <c r="CI9" s="0" t="n">
        <v>0.701082072527764</v>
      </c>
      <c r="CJ9" s="0" t="n">
        <v>0.0922656952413573</v>
      </c>
      <c r="CK9" s="0" t="n">
        <v>0.704831357617041</v>
      </c>
      <c r="CL9" s="0" t="n">
        <v>0.0940246884606437</v>
      </c>
      <c r="CM9" s="0" t="n">
        <v>0.738075396387947</v>
      </c>
      <c r="CN9" s="0" t="n">
        <v>0.0937080091737727</v>
      </c>
      <c r="CO9" s="0" t="n">
        <v>0.70940003502582</v>
      </c>
      <c r="CP9" s="0" t="n">
        <v>0.0956404749969935</v>
      </c>
      <c r="CQ9" s="0" t="n">
        <v>0.763487952312189</v>
      </c>
      <c r="CR9" s="0" t="n">
        <v>0.093552345523605</v>
      </c>
      <c r="CS9" s="0" t="n">
        <v>0.773665350379185</v>
      </c>
      <c r="CT9" s="0" t="n">
        <v>0.0945663517254237</v>
      </c>
      <c r="CU9" s="0" t="n">
        <v>0.762405748394826</v>
      </c>
      <c r="CV9" s="0" t="n">
        <v>0.0963096956885582</v>
      </c>
      <c r="CW9" s="0" t="n">
        <v>0.766148569265513</v>
      </c>
      <c r="CX9" s="0" t="n">
        <v>0.0950269908389972</v>
      </c>
      <c r="CY9" s="0" t="n">
        <v>0.753264726973563</v>
      </c>
      <c r="CZ9" s="0" t="n">
        <v>0.0967896387278573</v>
      </c>
      <c r="DA9" s="0" t="n">
        <v>0.73887190731746</v>
      </c>
      <c r="DB9" s="0" t="n">
        <v>0.0976397764300643</v>
      </c>
      <c r="DC9" s="0" t="n">
        <v>0.810707068831532</v>
      </c>
      <c r="DD9" s="0" t="n">
        <v>0.0982669535751621</v>
      </c>
      <c r="DE9" s="0" t="n">
        <v>0.824648076467119</v>
      </c>
      <c r="DF9" s="0" t="n">
        <v>0.103005918980282</v>
      </c>
      <c r="DG9" s="0" t="n">
        <v>0.833155271761819</v>
      </c>
      <c r="DH9" s="0" t="n">
        <v>0.104591808410276</v>
      </c>
      <c r="DI9" s="0" t="n">
        <v>0.817638571281015</v>
      </c>
      <c r="DJ9" s="0" t="n">
        <v>0.106719220832659</v>
      </c>
      <c r="DK9" s="0" t="n">
        <v>0.8307031715828</v>
      </c>
      <c r="DL9" s="0" t="n">
        <v>0.106528394918273</v>
      </c>
      <c r="DM9" s="0" t="n">
        <v>0.943691142309427</v>
      </c>
      <c r="DN9" s="0" t="n">
        <v>0.116268950653843</v>
      </c>
      <c r="DO9" s="0" t="n">
        <v>1.03762018296793</v>
      </c>
      <c r="DP9" s="0" t="n">
        <v>0.117620990924182</v>
      </c>
      <c r="DQ9" s="0" t="n">
        <v>1.05568146708031</v>
      </c>
      <c r="DR9" s="0" t="n">
        <v>0.122300234879303</v>
      </c>
      <c r="DS9" s="0" t="n">
        <v>1.04066050342293</v>
      </c>
      <c r="DT9" s="0" t="n">
        <v>0.123844752068725</v>
      </c>
      <c r="DU9" s="0" t="n">
        <v>1.14592790035891</v>
      </c>
      <c r="DV9" s="0" t="n">
        <v>0.130638899291539</v>
      </c>
      <c r="DW9" s="0" t="n">
        <v>1.20562501289706</v>
      </c>
      <c r="DX9" s="0" t="n">
        <v>0.133509537866473</v>
      </c>
      <c r="DY9" s="0" t="n">
        <v>1.61878006226716</v>
      </c>
      <c r="DZ9" s="0" t="n">
        <v>0.17343158206466</v>
      </c>
      <c r="EA9" s="0" t="n">
        <v>1.79532134013616</v>
      </c>
      <c r="EB9" s="0" t="n">
        <v>0.16957050799456</v>
      </c>
      <c r="EC9" s="0" t="n">
        <v>2.07964683586373</v>
      </c>
      <c r="ED9" s="0" t="n">
        <v>0.185048704338581</v>
      </c>
      <c r="EE9" s="0" t="n">
        <v>2.632057553536</v>
      </c>
      <c r="EF9" s="0" t="n">
        <v>0.225816468654054</v>
      </c>
      <c r="EG9" s="0" t="n">
        <v>2.60677213630154</v>
      </c>
      <c r="EH9" s="0" t="n">
        <v>0.216870765907508</v>
      </c>
      <c r="EI9" s="0" t="n">
        <v>2.80807052637125</v>
      </c>
      <c r="EJ9" s="0" t="n">
        <v>0.225493978308469</v>
      </c>
      <c r="EK9" s="0" t="n">
        <v>3.30828224376364</v>
      </c>
      <c r="EL9" s="0" t="n">
        <v>0.264753563919104</v>
      </c>
      <c r="EM9" s="0" t="n">
        <v>3.37729904057713</v>
      </c>
      <c r="EN9" s="0" t="n">
        <v>0.266127563294236</v>
      </c>
      <c r="EO9" s="0" t="n">
        <v>3.24076910174625</v>
      </c>
      <c r="EP9" s="0" t="n">
        <v>0.254324179544304</v>
      </c>
      <c r="EQ9" s="0" t="n">
        <v>3.25421764793996</v>
      </c>
      <c r="ER9" s="0" t="n">
        <v>0.244560706782265</v>
      </c>
      <c r="ES9" s="0" t="n">
        <v>5.29042609759162</v>
      </c>
      <c r="ET9" s="0" t="n">
        <v>0.347505261532053</v>
      </c>
      <c r="EU9" s="0" t="n">
        <v>5.3135098687864</v>
      </c>
      <c r="EV9" s="0" t="n">
        <v>0.351632915856221</v>
      </c>
      <c r="EW9" s="0" t="n">
        <v>5.69132586417783</v>
      </c>
      <c r="EX9" s="0" t="n">
        <v>0.352844975038705</v>
      </c>
      <c r="EY9" s="0" t="n">
        <v>5.67058556112581</v>
      </c>
      <c r="EZ9" s="0" t="n">
        <v>0.348371344330903</v>
      </c>
      <c r="FA9" s="0" t="n">
        <v>5.2742699617701</v>
      </c>
      <c r="FB9" s="0" t="n">
        <v>0.320024714229735</v>
      </c>
      <c r="FC9" s="0" t="n">
        <v>6.19978525782179</v>
      </c>
      <c r="FD9" s="0" t="n">
        <v>0.370867975908399</v>
      </c>
      <c r="FE9" s="0" t="n">
        <v>6.03515824915363</v>
      </c>
      <c r="FF9" s="0" t="n">
        <v>0.355491509714553</v>
      </c>
      <c r="FG9" s="0" t="n">
        <v>6.20817154282828</v>
      </c>
      <c r="FH9" s="0" t="n">
        <v>0.367146752352094</v>
      </c>
      <c r="FI9" s="0" t="n">
        <v>6.31726137198495</v>
      </c>
      <c r="FJ9" s="0" t="n">
        <v>0.368401061545255</v>
      </c>
      <c r="FK9" s="0" t="n">
        <v>6.50582874623421</v>
      </c>
      <c r="FL9" s="0" t="n">
        <v>0.375415297290964</v>
      </c>
      <c r="FM9" s="0" t="n">
        <v>6.23538035501234</v>
      </c>
      <c r="FN9" s="0" t="n">
        <v>0.360638721432556</v>
      </c>
      <c r="FO9" s="0" t="n">
        <v>5.84043079711161</v>
      </c>
      <c r="FP9" s="0" t="n">
        <v>0.335330298255569</v>
      </c>
      <c r="FQ9" s="0" t="n">
        <v>6.67705020021415</v>
      </c>
      <c r="FR9" s="0" t="n">
        <v>0.392604801415569</v>
      </c>
      <c r="FS9" s="0" t="n">
        <v>6.23019333678705</v>
      </c>
      <c r="FT9" s="0" t="n">
        <v>0.35297313926529</v>
      </c>
      <c r="FU9" s="0" t="n">
        <v>7.04926844305142</v>
      </c>
      <c r="FV9" s="0" t="n">
        <v>0.397914668664496</v>
      </c>
      <c r="FW9" s="0" t="n">
        <v>6.81644771089846</v>
      </c>
      <c r="FX9" s="0" t="n">
        <v>0.387411244946816</v>
      </c>
      <c r="FY9" s="0" t="n">
        <v>7.13199832801289</v>
      </c>
      <c r="FZ9" s="0" t="n">
        <v>0.409322307591344</v>
      </c>
      <c r="GA9" s="0" t="n">
        <v>7.11839043860543</v>
      </c>
      <c r="GB9" s="0" t="n">
        <v>0.402185012727392</v>
      </c>
      <c r="GC9" s="0" t="n">
        <v>6.83518313162804</v>
      </c>
      <c r="GD9" s="0" t="n">
        <v>0.382926745167908</v>
      </c>
      <c r="GE9" s="0" t="n">
        <v>6.71154324819802</v>
      </c>
      <c r="GF9" s="0" t="n">
        <v>0.37952988092607</v>
      </c>
      <c r="GG9" s="0" t="n">
        <v>7.1851975298387</v>
      </c>
      <c r="GH9" s="0" t="n">
        <v>0.382903373297329</v>
      </c>
      <c r="GI9" s="0" t="n">
        <v>7.76774279875376</v>
      </c>
      <c r="GJ9" s="0" t="n">
        <v>0.400720165565459</v>
      </c>
      <c r="GK9" s="0" t="n">
        <v>9.89760517081814</v>
      </c>
      <c r="GL9" s="0" t="n">
        <v>0.428406618070535</v>
      </c>
      <c r="GM9" s="0" t="n">
        <v>11.2521398097989</v>
      </c>
      <c r="GN9" s="0" t="n">
        <v>0.47155961401942</v>
      </c>
      <c r="GO9" s="0" t="n">
        <v>12.4970791391523</v>
      </c>
      <c r="GP9" s="0" t="n">
        <v>0.510768685958861</v>
      </c>
      <c r="GQ9" s="0" t="n">
        <v>13.2215270888093</v>
      </c>
      <c r="GR9" s="0" t="n">
        <v>0.52933726057408</v>
      </c>
      <c r="GS9" s="0" t="n">
        <v>13.7456211806286</v>
      </c>
      <c r="GT9" s="0" t="n">
        <v>0.530708885693901</v>
      </c>
      <c r="GU9" s="0" t="n">
        <v>14.8669932454205</v>
      </c>
      <c r="GV9" s="0" t="n">
        <v>0.545020793441888</v>
      </c>
      <c r="GW9" s="0" t="n">
        <v>15.4545619430173</v>
      </c>
      <c r="GX9" s="0" t="n">
        <v>0.555378861193226</v>
      </c>
      <c r="GY9" s="0" t="n">
        <v>16.3471584365836</v>
      </c>
      <c r="GZ9" s="0" t="n">
        <v>0.587895934616759</v>
      </c>
      <c r="HA9" s="0" t="n">
        <v>16.9141371111014</v>
      </c>
      <c r="HB9" s="0" t="n">
        <v>0.535769228790639</v>
      </c>
      <c r="HC9" s="0" t="n">
        <v>32.4731250000132</v>
      </c>
      <c r="HD9" s="0" t="n">
        <v>0.72511348973588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46566612252789</v>
      </c>
      <c r="D10" s="0" t="n">
        <v>0.0799220284782272</v>
      </c>
      <c r="E10" s="0" t="n">
        <v>2.28116567650857</v>
      </c>
      <c r="F10" s="0" t="n">
        <v>0.205813840084583</v>
      </c>
      <c r="G10" s="0" t="n">
        <v>6.16852560804829</v>
      </c>
      <c r="H10" s="0" t="n">
        <v>0.363766013021297</v>
      </c>
      <c r="I10" s="0" t="n">
        <v>0.48515080728707</v>
      </c>
      <c r="J10" s="0" t="n">
        <v>0.0652896784646949</v>
      </c>
      <c r="K10" s="0" t="n">
        <v>0.54609917652778</v>
      </c>
      <c r="L10" s="0" t="n">
        <v>0.0716745774587035</v>
      </c>
      <c r="M10" s="0" t="n">
        <v>0.557869111254689</v>
      </c>
      <c r="N10" s="0" t="n">
        <v>0.0730249370161173</v>
      </c>
      <c r="O10" s="0" t="n">
        <v>0.568556201524286</v>
      </c>
      <c r="P10" s="0" t="n">
        <v>0.0737510464090869</v>
      </c>
      <c r="Q10" s="0" t="n">
        <v>0.568136349398908</v>
      </c>
      <c r="R10" s="0" t="n">
        <v>0.0747702810474242</v>
      </c>
      <c r="S10" s="0" t="n">
        <v>0.580592998094017</v>
      </c>
      <c r="T10" s="0" t="n">
        <v>0.0763891920453678</v>
      </c>
      <c r="U10" s="0" t="n">
        <v>0.573062487011487</v>
      </c>
      <c r="V10" s="0" t="n">
        <v>0.0769409321169008</v>
      </c>
      <c r="W10" s="0" t="n">
        <v>0.569985017455842</v>
      </c>
      <c r="X10" s="0" t="n">
        <v>0.0778145024975618</v>
      </c>
      <c r="Y10" s="0" t="n">
        <v>0.5661475083168</v>
      </c>
      <c r="Z10" s="0" t="n">
        <v>0.0783071457331766</v>
      </c>
      <c r="AA10" s="0" t="n">
        <v>0.590096154861843</v>
      </c>
      <c r="AB10" s="0" t="n">
        <v>0.0777195766100553</v>
      </c>
      <c r="AC10" s="0" t="n">
        <v>0.596068065750581</v>
      </c>
      <c r="AD10" s="0" t="n">
        <v>0.0762031824001257</v>
      </c>
      <c r="AE10" s="0" t="n">
        <v>0.580522819034952</v>
      </c>
      <c r="AF10" s="0" t="n">
        <v>0.077596147874776</v>
      </c>
      <c r="AG10" s="0" t="n">
        <v>0.594738363281165</v>
      </c>
      <c r="AH10" s="0" t="n">
        <v>0.0771184419080441</v>
      </c>
      <c r="AI10" s="0" t="n">
        <v>0.59560101794252</v>
      </c>
      <c r="AJ10" s="0" t="n">
        <v>0.0790963822521735</v>
      </c>
      <c r="AK10" s="0" t="n">
        <v>0.589869743686366</v>
      </c>
      <c r="AL10" s="0" t="n">
        <v>0.0781059660717519</v>
      </c>
      <c r="AM10" s="0" t="n">
        <v>0.58916344033204</v>
      </c>
      <c r="AN10" s="0" t="n">
        <v>0.0783779779668074</v>
      </c>
      <c r="AO10" s="0" t="n">
        <v>0.607206488926326</v>
      </c>
      <c r="AP10" s="0" t="n">
        <v>0.0792292788433284</v>
      </c>
      <c r="AQ10" s="0" t="n">
        <v>0.595951616883167</v>
      </c>
      <c r="AR10" s="0" t="n">
        <v>0.0792597073091453</v>
      </c>
      <c r="AS10" s="0" t="n">
        <v>0.591927901397987</v>
      </c>
      <c r="AT10" s="0" t="n">
        <v>0.0811958136211229</v>
      </c>
      <c r="AU10" s="0" t="n">
        <v>0.574777733290735</v>
      </c>
      <c r="AV10" s="0" t="n">
        <v>0.0822878678930571</v>
      </c>
      <c r="AW10" s="0" t="n">
        <v>0.619644152120434</v>
      </c>
      <c r="AX10" s="0" t="n">
        <v>0.0800353130967897</v>
      </c>
      <c r="AY10" s="0" t="n">
        <v>0.634133846512476</v>
      </c>
      <c r="AZ10" s="0" t="n">
        <v>0.0799074108952291</v>
      </c>
      <c r="BA10" s="0" t="n">
        <v>0.615091885009872</v>
      </c>
      <c r="BB10" s="0" t="n">
        <v>0.0813842662284522</v>
      </c>
      <c r="BC10" s="0" t="n">
        <v>0.625516388836863</v>
      </c>
      <c r="BD10" s="0" t="n">
        <v>0.0815911127890193</v>
      </c>
      <c r="BE10" s="0" t="n">
        <v>0.630720732975822</v>
      </c>
      <c r="BF10" s="0" t="n">
        <v>0.0843558518538599</v>
      </c>
      <c r="BG10" s="0" t="n">
        <v>0.646788495391873</v>
      </c>
      <c r="BH10" s="0" t="n">
        <v>0.082328538489116</v>
      </c>
      <c r="BI10" s="0" t="n">
        <v>0.652737715303982</v>
      </c>
      <c r="BJ10" s="0" t="n">
        <v>0.0856362114076097</v>
      </c>
      <c r="BK10" s="0" t="n">
        <v>0.646009320643864</v>
      </c>
      <c r="BL10" s="0" t="n">
        <v>0.0868471604879926</v>
      </c>
      <c r="BM10" s="0" t="n">
        <v>0.669456887860591</v>
      </c>
      <c r="BN10" s="0" t="n">
        <v>0.0847928626002427</v>
      </c>
      <c r="BO10" s="0" t="n">
        <v>0.667619709624162</v>
      </c>
      <c r="BP10" s="0" t="n">
        <v>0.0850748998049413</v>
      </c>
      <c r="BQ10" s="0" t="n">
        <v>0.653376167502163</v>
      </c>
      <c r="BR10" s="0" t="n">
        <v>0.0853307971236105</v>
      </c>
      <c r="BS10" s="0" t="n">
        <v>0.663989444988186</v>
      </c>
      <c r="BT10" s="0" t="n">
        <v>0.0878775242259158</v>
      </c>
      <c r="BU10" s="0" t="n">
        <v>0.657358651930463</v>
      </c>
      <c r="BV10" s="0" t="n">
        <v>0.0861954722733197</v>
      </c>
      <c r="BW10" s="0" t="n">
        <v>0.658356386577855</v>
      </c>
      <c r="BX10" s="0" t="n">
        <v>0.0856764759939692</v>
      </c>
      <c r="BY10" s="0" t="n">
        <v>0.672873661986061</v>
      </c>
      <c r="BZ10" s="0" t="n">
        <v>0.0865609600315554</v>
      </c>
      <c r="CA10" s="0" t="n">
        <v>0.699363038921153</v>
      </c>
      <c r="CB10" s="0" t="n">
        <v>0.0873986508163781</v>
      </c>
      <c r="CC10" s="0" t="n">
        <v>0.680583648182817</v>
      </c>
      <c r="CD10" s="0" t="n">
        <v>0.0878005891195036</v>
      </c>
      <c r="CE10" s="0" t="n">
        <v>0.661500633780982</v>
      </c>
      <c r="CF10" s="0" t="n">
        <v>0.0906337920289302</v>
      </c>
      <c r="CG10" s="0" t="n">
        <v>0.709165824425597</v>
      </c>
      <c r="CH10" s="0" t="n">
        <v>0.0890522208055174</v>
      </c>
      <c r="CI10" s="0" t="n">
        <v>0.686837302660862</v>
      </c>
      <c r="CJ10" s="0" t="n">
        <v>0.0901059174027774</v>
      </c>
      <c r="CK10" s="0" t="n">
        <v>0.688073039341823</v>
      </c>
      <c r="CL10" s="0" t="n">
        <v>0.0917769579402625</v>
      </c>
      <c r="CM10" s="0" t="n">
        <v>0.724017386732501</v>
      </c>
      <c r="CN10" s="0" t="n">
        <v>0.091579176849772</v>
      </c>
      <c r="CO10" s="0" t="n">
        <v>0.69322351207611</v>
      </c>
      <c r="CP10" s="0" t="n">
        <v>0.0933681340223923</v>
      </c>
      <c r="CQ10" s="0" t="n">
        <v>0.75027280373357</v>
      </c>
      <c r="CR10" s="0" t="n">
        <v>0.0915796831010036</v>
      </c>
      <c r="CS10" s="0" t="n">
        <v>0.759640187233557</v>
      </c>
      <c r="CT10" s="0" t="n">
        <v>0.0924844131445547</v>
      </c>
      <c r="CU10" s="0" t="n">
        <v>0.746890119015126</v>
      </c>
      <c r="CV10" s="0" t="n">
        <v>0.0940972246989123</v>
      </c>
      <c r="CW10" s="0" t="n">
        <v>0.752702100124801</v>
      </c>
      <c r="CX10" s="0" t="n">
        <v>0.0929876946040889</v>
      </c>
      <c r="CY10" s="0" t="n">
        <v>0.738478159994321</v>
      </c>
      <c r="CZ10" s="0" t="n">
        <v>0.094582784563075</v>
      </c>
      <c r="DA10" s="0" t="n">
        <v>0.722959894305683</v>
      </c>
      <c r="DB10" s="0" t="n">
        <v>0.0952916583249452</v>
      </c>
      <c r="DC10" s="0" t="n">
        <v>0.796389306438505</v>
      </c>
      <c r="DD10" s="0" t="n">
        <v>0.0961471385332136</v>
      </c>
      <c r="DE10" s="0" t="n">
        <v>0.80899139971175</v>
      </c>
      <c r="DF10" s="0" t="n">
        <v>0.100662247104174</v>
      </c>
      <c r="DG10" s="0" t="n">
        <v>0.814766512303299</v>
      </c>
      <c r="DH10" s="0" t="n">
        <v>0.102065697838588</v>
      </c>
      <c r="DI10" s="0" t="n">
        <v>0.799865029130144</v>
      </c>
      <c r="DJ10" s="0" t="n">
        <v>0.104249960056351</v>
      </c>
      <c r="DK10" s="0" t="n">
        <v>0.813555677089077</v>
      </c>
      <c r="DL10" s="0" t="n">
        <v>0.104044175086457</v>
      </c>
      <c r="DM10" s="0" t="n">
        <v>0.925622062663593</v>
      </c>
      <c r="DN10" s="0" t="n">
        <v>0.113614131382536</v>
      </c>
      <c r="DO10" s="0" t="n">
        <v>1.0199593581643</v>
      </c>
      <c r="DP10" s="0" t="n">
        <v>0.115238766919512</v>
      </c>
      <c r="DQ10" s="0" t="n">
        <v>1.03706754516031</v>
      </c>
      <c r="DR10" s="0" t="n">
        <v>0.11966522425835</v>
      </c>
      <c r="DS10" s="0" t="n">
        <v>1.02174265993975</v>
      </c>
      <c r="DT10" s="0" t="n">
        <v>0.121098398344244</v>
      </c>
      <c r="DU10" s="0" t="n">
        <v>1.12566855740831</v>
      </c>
      <c r="DV10" s="0" t="n">
        <v>0.127820943696174</v>
      </c>
      <c r="DW10" s="0" t="n">
        <v>1.18201205971712</v>
      </c>
      <c r="DX10" s="0" t="n">
        <v>0.130449549707611</v>
      </c>
      <c r="DY10" s="0" t="n">
        <v>1.58575168773735</v>
      </c>
      <c r="DZ10" s="0" t="n">
        <v>0.169381915034117</v>
      </c>
      <c r="EA10" s="0" t="n">
        <v>1.76435765626003</v>
      </c>
      <c r="EB10" s="0" t="n">
        <v>0.166016504672356</v>
      </c>
      <c r="EC10" s="0" t="n">
        <v>2.04433686033006</v>
      </c>
      <c r="ED10" s="0" t="n">
        <v>0.181389070439299</v>
      </c>
      <c r="EE10" s="0" t="n">
        <v>2.58494275514906</v>
      </c>
      <c r="EF10" s="0" t="n">
        <v>0.221011477642315</v>
      </c>
      <c r="EG10" s="0" t="n">
        <v>2.56292407293327</v>
      </c>
      <c r="EH10" s="0" t="n">
        <v>0.212489662738078</v>
      </c>
      <c r="EI10" s="0" t="n">
        <v>2.75759496847616</v>
      </c>
      <c r="EJ10" s="0" t="n">
        <v>0.220551822915234</v>
      </c>
      <c r="EK10" s="0" t="n">
        <v>3.2510025454696</v>
      </c>
      <c r="EL10" s="0" t="n">
        <v>0.259164072992483</v>
      </c>
      <c r="EM10" s="0" t="n">
        <v>3.31709172917408</v>
      </c>
      <c r="EN10" s="0" t="n">
        <v>0.260340103016742</v>
      </c>
      <c r="EO10" s="0" t="n">
        <v>3.17954762763049</v>
      </c>
      <c r="EP10" s="0" t="n">
        <v>0.24852636820248</v>
      </c>
      <c r="EQ10" s="0" t="n">
        <v>3.19615088050896</v>
      </c>
      <c r="ER10" s="0" t="n">
        <v>0.239236180851601</v>
      </c>
      <c r="ES10" s="0" t="n">
        <v>5.19308260702077</v>
      </c>
      <c r="ET10" s="0" t="n">
        <v>0.339734595383319</v>
      </c>
      <c r="EU10" s="0" t="n">
        <v>5.21047247773382</v>
      </c>
      <c r="EV10" s="0" t="n">
        <v>0.343627122298537</v>
      </c>
      <c r="EW10" s="0" t="n">
        <v>5.59179989615939</v>
      </c>
      <c r="EX10" s="0" t="n">
        <v>0.345352824229799</v>
      </c>
      <c r="EY10" s="0" t="n">
        <v>5.56966816252285</v>
      </c>
      <c r="EZ10" s="0" t="n">
        <v>0.34092153634521</v>
      </c>
      <c r="FA10" s="0" t="n">
        <v>5.18458486545748</v>
      </c>
      <c r="FB10" s="0" t="n">
        <v>0.313485687210071</v>
      </c>
      <c r="FC10" s="0" t="n">
        <v>6.09051461030972</v>
      </c>
      <c r="FD10" s="0" t="n">
        <v>0.362921631082358</v>
      </c>
      <c r="FE10" s="0" t="n">
        <v>5.93039738791923</v>
      </c>
      <c r="FF10" s="0" t="n">
        <v>0.348177734000654</v>
      </c>
      <c r="FG10" s="0" t="n">
        <v>6.10099870624018</v>
      </c>
      <c r="FH10" s="0" t="n">
        <v>0.359474860772475</v>
      </c>
      <c r="FI10" s="0" t="n">
        <v>6.2106468795899</v>
      </c>
      <c r="FJ10" s="0" t="n">
        <v>0.360862269936312</v>
      </c>
      <c r="FK10" s="0" t="n">
        <v>6.39641236268122</v>
      </c>
      <c r="FL10" s="0" t="n">
        <v>0.367914712613137</v>
      </c>
      <c r="FM10" s="0" t="n">
        <v>6.13013021858894</v>
      </c>
      <c r="FN10" s="0" t="n">
        <v>0.353339969620215</v>
      </c>
      <c r="FO10" s="0" t="n">
        <v>5.74129822756511</v>
      </c>
      <c r="FP10" s="0" t="n">
        <v>0.328477840131804</v>
      </c>
      <c r="FQ10" s="0" t="n">
        <v>6.54677121749415</v>
      </c>
      <c r="FR10" s="0" t="n">
        <v>0.383550497526506</v>
      </c>
      <c r="FS10" s="0" t="n">
        <v>6.12430840686445</v>
      </c>
      <c r="FT10" s="0" t="n">
        <v>0.345706024276376</v>
      </c>
      <c r="FU10" s="0" t="n">
        <v>6.93136200051075</v>
      </c>
      <c r="FV10" s="0" t="n">
        <v>0.389894126845509</v>
      </c>
      <c r="FW10" s="0" t="n">
        <v>6.69754435905158</v>
      </c>
      <c r="FX10" s="0" t="n">
        <v>0.379163681911674</v>
      </c>
      <c r="FY10" s="0" t="n">
        <v>6.9982602953423</v>
      </c>
      <c r="FZ10" s="0" t="n">
        <v>0.40008026647775</v>
      </c>
      <c r="GA10" s="0" t="n">
        <v>6.98908449755145</v>
      </c>
      <c r="GB10" s="0" t="n">
        <v>0.393278726678513</v>
      </c>
      <c r="GC10" s="0" t="n">
        <v>6.7164569112616</v>
      </c>
      <c r="GD10" s="0" t="n">
        <v>0.374825066254513</v>
      </c>
      <c r="GE10" s="0" t="n">
        <v>6.59187549784379</v>
      </c>
      <c r="GF10" s="0" t="n">
        <v>0.371303523908977</v>
      </c>
      <c r="GG10" s="0" t="n">
        <v>7.0636033726588</v>
      </c>
      <c r="GH10" s="0" t="n">
        <v>0.375354621766597</v>
      </c>
      <c r="GI10" s="0" t="n">
        <v>7.62922778526674</v>
      </c>
      <c r="GJ10" s="0" t="n">
        <v>0.392024477299966</v>
      </c>
      <c r="GK10" s="0" t="n">
        <v>9.73012961970514</v>
      </c>
      <c r="GL10" s="0" t="n">
        <v>0.419852859027501</v>
      </c>
      <c r="GM10" s="0" t="n">
        <v>11.0666135684156</v>
      </c>
      <c r="GN10" s="0" t="n">
        <v>0.462404028591414</v>
      </c>
      <c r="GO10" s="0" t="n">
        <v>12.2827842993585</v>
      </c>
      <c r="GP10" s="0" t="n">
        <v>0.500087705561794</v>
      </c>
      <c r="GQ10" s="0" t="n">
        <v>13.0025160554058</v>
      </c>
      <c r="GR10" s="0" t="n">
        <v>0.518967799139574</v>
      </c>
      <c r="GS10" s="0" t="n">
        <v>13.5140309441541</v>
      </c>
      <c r="GT10" s="0" t="n">
        <v>0.519924663990393</v>
      </c>
      <c r="GU10" s="0" t="n">
        <v>14.6195570004505</v>
      </c>
      <c r="GV10" s="0" t="n">
        <v>0.534066729669251</v>
      </c>
      <c r="GW10" s="0" t="n">
        <v>15.1894579168207</v>
      </c>
      <c r="GX10" s="0" t="n">
        <v>0.54382349422991</v>
      </c>
      <c r="GY10" s="0" t="n">
        <v>16.0634622874165</v>
      </c>
      <c r="GZ10" s="0" t="n">
        <v>0.575486362757566</v>
      </c>
      <c r="HA10" s="0" t="n">
        <v>16.6352071867926</v>
      </c>
      <c r="HB10" s="0" t="n">
        <v>0.525477572424447</v>
      </c>
      <c r="HC10" s="0" t="n">
        <v>31.9244569228076</v>
      </c>
      <c r="HD10" s="0" t="n">
        <v>0.710703494946988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642705350839308</v>
      </c>
      <c r="D11" s="0" t="n">
        <v>0.0800716802563556</v>
      </c>
      <c r="E11" s="0" t="n">
        <v>2.74424813427559</v>
      </c>
      <c r="F11" s="0" t="n">
        <v>0.231151234154581</v>
      </c>
      <c r="G11" s="0" t="n">
        <v>7.72916746089651</v>
      </c>
      <c r="H11" s="0" t="n">
        <v>0.406740041186013</v>
      </c>
      <c r="I11" s="0" t="n">
        <v>0.479326502717305</v>
      </c>
      <c r="J11" s="0" t="n">
        <v>0.0640935027314025</v>
      </c>
      <c r="K11" s="0" t="n">
        <v>0.539407277685392</v>
      </c>
      <c r="L11" s="0" t="n">
        <v>0.0702439565225258</v>
      </c>
      <c r="M11" s="0" t="n">
        <v>0.551206548143174</v>
      </c>
      <c r="N11" s="0" t="n">
        <v>0.0715986048589522</v>
      </c>
      <c r="O11" s="0" t="n">
        <v>0.561559749245057</v>
      </c>
      <c r="P11" s="0" t="n">
        <v>0.0722790694567315</v>
      </c>
      <c r="Q11" s="0" t="n">
        <v>0.561051574685979</v>
      </c>
      <c r="R11" s="0" t="n">
        <v>0.0732481593268588</v>
      </c>
      <c r="S11" s="0" t="n">
        <v>0.573616847005194</v>
      </c>
      <c r="T11" s="0" t="n">
        <v>0.0748914370383536</v>
      </c>
      <c r="U11" s="0" t="n">
        <v>0.56597528667308</v>
      </c>
      <c r="V11" s="0" t="n">
        <v>0.075387446309512</v>
      </c>
      <c r="W11" s="0" t="n">
        <v>0.561461317152629</v>
      </c>
      <c r="X11" s="0" t="n">
        <v>0.0760301685519983</v>
      </c>
      <c r="Y11" s="0" t="n">
        <v>0.55581599777826</v>
      </c>
      <c r="Z11" s="0" t="n">
        <v>0.0762609163619895</v>
      </c>
      <c r="AA11" s="0" t="n">
        <v>0.582262384528999</v>
      </c>
      <c r="AB11" s="0" t="n">
        <v>0.0760757543486312</v>
      </c>
      <c r="AC11" s="0" t="n">
        <v>0.589595297542186</v>
      </c>
      <c r="AD11" s="0" t="n">
        <v>0.0749075642052141</v>
      </c>
      <c r="AE11" s="0" t="n">
        <v>0.573412407400607</v>
      </c>
      <c r="AF11" s="0" t="n">
        <v>0.0760427832293095</v>
      </c>
      <c r="AG11" s="0" t="n">
        <v>0.587808753294108</v>
      </c>
      <c r="AH11" s="0" t="n">
        <v>0.0756745814513085</v>
      </c>
      <c r="AI11" s="0" t="n">
        <v>0.587808315069466</v>
      </c>
      <c r="AJ11" s="0" t="n">
        <v>0.0774296817116918</v>
      </c>
      <c r="AK11" s="0" t="n">
        <v>0.582741920683026</v>
      </c>
      <c r="AL11" s="0" t="n">
        <v>0.0765742470477426</v>
      </c>
      <c r="AM11" s="0" t="n">
        <v>0.582019815905946</v>
      </c>
      <c r="AN11" s="0" t="n">
        <v>0.0768352501519872</v>
      </c>
      <c r="AO11" s="0" t="n">
        <v>0.599348020284443</v>
      </c>
      <c r="AP11" s="0" t="n">
        <v>0.0775610885647681</v>
      </c>
      <c r="AQ11" s="0" t="n">
        <v>0.588448065094447</v>
      </c>
      <c r="AR11" s="0" t="n">
        <v>0.0776311634745107</v>
      </c>
      <c r="AS11" s="0" t="n">
        <v>0.583411619919278</v>
      </c>
      <c r="AT11" s="0" t="n">
        <v>0.0793920939959921</v>
      </c>
      <c r="AU11" s="0" t="n">
        <v>0.564247761954802</v>
      </c>
      <c r="AV11" s="0" t="n">
        <v>0.0802397849814303</v>
      </c>
      <c r="AW11" s="0" t="n">
        <v>0.612349489390985</v>
      </c>
      <c r="AX11" s="0" t="n">
        <v>0.0785083424126334</v>
      </c>
      <c r="AY11" s="0" t="n">
        <v>0.626991726258221</v>
      </c>
      <c r="AZ11" s="0" t="n">
        <v>0.0784761054133363</v>
      </c>
      <c r="BA11" s="0" t="n">
        <v>0.607052956048373</v>
      </c>
      <c r="BB11" s="0" t="n">
        <v>0.0796639699778573</v>
      </c>
      <c r="BC11" s="0" t="n">
        <v>0.617605282508925</v>
      </c>
      <c r="BD11" s="0" t="n">
        <v>0.0799117705798864</v>
      </c>
      <c r="BE11" s="0" t="n">
        <v>0.621627848111462</v>
      </c>
      <c r="BF11" s="0" t="n">
        <v>0.0824730930636554</v>
      </c>
      <c r="BG11" s="0" t="n">
        <v>0.639609387075773</v>
      </c>
      <c r="BH11" s="0" t="n">
        <v>0.0809085244215138</v>
      </c>
      <c r="BI11" s="0" t="n">
        <v>0.644361953066719</v>
      </c>
      <c r="BJ11" s="0" t="n">
        <v>0.0838585242265769</v>
      </c>
      <c r="BK11" s="0" t="n">
        <v>0.63576040272842</v>
      </c>
      <c r="BL11" s="0" t="n">
        <v>0.0848032405046437</v>
      </c>
      <c r="BM11" s="0" t="n">
        <v>0.661686872444629</v>
      </c>
      <c r="BN11" s="0" t="n">
        <v>0.0832010267247458</v>
      </c>
      <c r="BO11" s="0" t="n">
        <v>0.65977870079574</v>
      </c>
      <c r="BP11" s="0" t="n">
        <v>0.0834564343149007</v>
      </c>
      <c r="BQ11" s="0" t="n">
        <v>0.645795711246955</v>
      </c>
      <c r="BR11" s="0" t="n">
        <v>0.0837310837069892</v>
      </c>
      <c r="BS11" s="0" t="n">
        <v>0.65452518752446</v>
      </c>
      <c r="BT11" s="0" t="n">
        <v>0.0859678393988862</v>
      </c>
      <c r="BU11" s="0" t="n">
        <v>0.649533303158426</v>
      </c>
      <c r="BV11" s="0" t="n">
        <v>0.0845190147873628</v>
      </c>
      <c r="BW11" s="0" t="n">
        <v>0.650663145420597</v>
      </c>
      <c r="BX11" s="0" t="n">
        <v>0.0840765598241517</v>
      </c>
      <c r="BY11" s="0" t="n">
        <v>0.664860176135565</v>
      </c>
      <c r="BZ11" s="0" t="n">
        <v>0.0849146373179225</v>
      </c>
      <c r="CA11" s="0" t="n">
        <v>0.691411717521892</v>
      </c>
      <c r="CB11" s="0" t="n">
        <v>0.0858063475031032</v>
      </c>
      <c r="CC11" s="0" t="n">
        <v>0.672212830874265</v>
      </c>
      <c r="CD11" s="0" t="n">
        <v>0.0860470603428133</v>
      </c>
      <c r="CE11" s="0" t="n">
        <v>0.651430671040696</v>
      </c>
      <c r="CF11" s="0" t="n">
        <v>0.088598698135887</v>
      </c>
      <c r="CG11" s="0" t="n">
        <v>0.700143198367808</v>
      </c>
      <c r="CH11" s="0" t="n">
        <v>0.0872063080582859</v>
      </c>
      <c r="CI11" s="0" t="n">
        <v>0.677846714171486</v>
      </c>
      <c r="CJ11" s="0" t="n">
        <v>0.0881950994585667</v>
      </c>
      <c r="CK11" s="0" t="n">
        <v>0.677484885237334</v>
      </c>
      <c r="CL11" s="0" t="n">
        <v>0.089676832862394</v>
      </c>
      <c r="CM11" s="0" t="n">
        <v>0.715143386877392</v>
      </c>
      <c r="CN11" s="0" t="n">
        <v>0.0897445576681576</v>
      </c>
      <c r="CO11" s="0" t="n">
        <v>0.683007022807199</v>
      </c>
      <c r="CP11" s="0" t="n">
        <v>0.0912679278275155</v>
      </c>
      <c r="CQ11" s="0" t="n">
        <v>0.741923578781773</v>
      </c>
      <c r="CR11" s="0" t="n">
        <v>0.0900101027063449</v>
      </c>
      <c r="CS11" s="0" t="n">
        <v>0.750783716839126</v>
      </c>
      <c r="CT11" s="0" t="n">
        <v>0.0907333917551526</v>
      </c>
      <c r="CU11" s="0" t="n">
        <v>0.737092053317364</v>
      </c>
      <c r="CV11" s="0" t="n">
        <v>0.0921158915024122</v>
      </c>
      <c r="CW11" s="0" t="n">
        <v>0.744211094184969</v>
      </c>
      <c r="CX11" s="0" t="n">
        <v>0.0913086948201563</v>
      </c>
      <c r="CY11" s="0" t="n">
        <v>0.729143994510056</v>
      </c>
      <c r="CZ11" s="0" t="n">
        <v>0.0926387404910249</v>
      </c>
      <c r="DA11" s="0" t="n">
        <v>0.712914816584168</v>
      </c>
      <c r="DB11" s="0" t="n">
        <v>0.0931806768618801</v>
      </c>
      <c r="DC11" s="0" t="n">
        <v>0.787346619161752</v>
      </c>
      <c r="DD11" s="0" t="n">
        <v>0.094392587025734</v>
      </c>
      <c r="DE11" s="0" t="n">
        <v>0.799106799924825</v>
      </c>
      <c r="DF11" s="0" t="n">
        <v>0.098653647710849</v>
      </c>
      <c r="DG11" s="0" t="n">
        <v>0.8031505569053</v>
      </c>
      <c r="DH11" s="0" t="n">
        <v>0.0997743028927106</v>
      </c>
      <c r="DI11" s="0" t="n">
        <v>0.7886388588141</v>
      </c>
      <c r="DJ11" s="0" t="n">
        <v>0.101982899493794</v>
      </c>
      <c r="DK11" s="0" t="n">
        <v>0.802728640895365</v>
      </c>
      <c r="DL11" s="0" t="n">
        <v>0.101821489483443</v>
      </c>
      <c r="DM11" s="0" t="n">
        <v>0.914212811184986</v>
      </c>
      <c r="DN11" s="0" t="n">
        <v>0.111326730153957</v>
      </c>
      <c r="DO11" s="0" t="n">
        <v>1.00878747025728</v>
      </c>
      <c r="DP11" s="0" t="n">
        <v>0.11342824310901</v>
      </c>
      <c r="DQ11" s="0" t="n">
        <v>1.02530481260273</v>
      </c>
      <c r="DR11" s="0" t="n">
        <v>0.117530583938193</v>
      </c>
      <c r="DS11" s="0" t="n">
        <v>1.00979275332277</v>
      </c>
      <c r="DT11" s="0" t="n">
        <v>0.118823491620638</v>
      </c>
      <c r="DU11" s="0" t="n">
        <v>1.11286330105875</v>
      </c>
      <c r="DV11" s="0" t="n">
        <v>0.125557199555686</v>
      </c>
      <c r="DW11" s="0" t="n">
        <v>1.16708794134983</v>
      </c>
      <c r="DX11" s="0" t="n">
        <v>0.127769805991833</v>
      </c>
      <c r="DY11" s="0" t="n">
        <v>1.56486950594025</v>
      </c>
      <c r="DZ11" s="0" t="n">
        <v>0.165785430021802</v>
      </c>
      <c r="EA11" s="0" t="n">
        <v>1.74476206559708</v>
      </c>
      <c r="EB11" s="0" t="n">
        <v>0.163200955495701</v>
      </c>
      <c r="EC11" s="0" t="n">
        <v>2.02197022742003</v>
      </c>
      <c r="ED11" s="0" t="n">
        <v>0.178682626865195</v>
      </c>
      <c r="EE11" s="0" t="n">
        <v>2.55510336203703</v>
      </c>
      <c r="EF11" s="0" t="n">
        <v>0.217354741682614</v>
      </c>
      <c r="EG11" s="0" t="n">
        <v>2.53515442811494</v>
      </c>
      <c r="EH11" s="0" t="n">
        <v>0.209106499585207</v>
      </c>
      <c r="EI11" s="0" t="n">
        <v>2.72563377364176</v>
      </c>
      <c r="EJ11" s="0" t="n">
        <v>0.216558160245043</v>
      </c>
      <c r="EK11" s="0" t="n">
        <v>3.21473146324441</v>
      </c>
      <c r="EL11" s="0" t="n">
        <v>0.254674506622951</v>
      </c>
      <c r="EM11" s="0" t="n">
        <v>3.2789692384738</v>
      </c>
      <c r="EN11" s="0" t="n">
        <v>0.255565478210528</v>
      </c>
      <c r="EO11" s="0" t="n">
        <v>3.14078434881179</v>
      </c>
      <c r="EP11" s="0" t="n">
        <v>0.243617379328167</v>
      </c>
      <c r="EQ11" s="0" t="n">
        <v>3.1593755517369</v>
      </c>
      <c r="ER11" s="0" t="n">
        <v>0.234908879033582</v>
      </c>
      <c r="ES11" s="0" t="n">
        <v>5.13141246920681</v>
      </c>
      <c r="ET11" s="0" t="n">
        <v>0.333252889504402</v>
      </c>
      <c r="EU11" s="0" t="n">
        <v>5.14519616064528</v>
      </c>
      <c r="EV11" s="0" t="n">
        <v>0.336637223113246</v>
      </c>
      <c r="EW11" s="0" t="n">
        <v>5.52872951206555</v>
      </c>
      <c r="EX11" s="0" t="n">
        <v>0.339409386945326</v>
      </c>
      <c r="EY11" s="0" t="n">
        <v>5.5057088957375</v>
      </c>
      <c r="EZ11" s="0" t="n">
        <v>0.335144190499221</v>
      </c>
      <c r="FA11" s="0" t="n">
        <v>5.12774277684879</v>
      </c>
      <c r="FB11" s="0" t="n">
        <v>0.308423982144298</v>
      </c>
      <c r="FC11" s="0" t="n">
        <v>6.02126514026395</v>
      </c>
      <c r="FD11" s="0" t="n">
        <v>0.356588757308469</v>
      </c>
      <c r="FE11" s="0" t="n">
        <v>5.86399099924438</v>
      </c>
      <c r="FF11" s="0" t="n">
        <v>0.342635387067843</v>
      </c>
      <c r="FG11" s="0" t="n">
        <v>6.03307405387703</v>
      </c>
      <c r="FH11" s="0" t="n">
        <v>0.353442538988455</v>
      </c>
      <c r="FI11" s="0" t="n">
        <v>6.14307517735977</v>
      </c>
      <c r="FJ11" s="0" t="n">
        <v>0.354917667472987</v>
      </c>
      <c r="FK11" s="0" t="n">
        <v>6.32705361402307</v>
      </c>
      <c r="FL11" s="0" t="n">
        <v>0.362216430550259</v>
      </c>
      <c r="FM11" s="0" t="n">
        <v>6.06341663706814</v>
      </c>
      <c r="FN11" s="0" t="n">
        <v>0.347712953431219</v>
      </c>
      <c r="FO11" s="0" t="n">
        <v>5.67846341772025</v>
      </c>
      <c r="FP11" s="0" t="n">
        <v>0.323154436651195</v>
      </c>
      <c r="FQ11" s="0" t="n">
        <v>6.46421444514291</v>
      </c>
      <c r="FR11" s="0" t="n">
        <v>0.375696346503049</v>
      </c>
      <c r="FS11" s="0" t="n">
        <v>6.05719533754652</v>
      </c>
      <c r="FT11" s="0" t="n">
        <v>0.339985748991267</v>
      </c>
      <c r="FU11" s="0" t="n">
        <v>6.85662580754871</v>
      </c>
      <c r="FV11" s="0" t="n">
        <v>0.383655517216513</v>
      </c>
      <c r="FW11" s="0" t="n">
        <v>6.62218714861977</v>
      </c>
      <c r="FX11" s="0" t="n">
        <v>0.372465289608369</v>
      </c>
      <c r="FY11" s="0" t="n">
        <v>6.91350816272931</v>
      </c>
      <c r="FZ11" s="0" t="n">
        <v>0.392226369908568</v>
      </c>
      <c r="GA11" s="0" t="n">
        <v>6.90713505391936</v>
      </c>
      <c r="GB11" s="0" t="n">
        <v>0.385978607024124</v>
      </c>
      <c r="GC11" s="0" t="n">
        <v>6.64120746771652</v>
      </c>
      <c r="GD11" s="0" t="n">
        <v>0.368329125415372</v>
      </c>
      <c r="GE11" s="0" t="n">
        <v>6.51603709245016</v>
      </c>
      <c r="GF11" s="0" t="n">
        <v>0.364425132967676</v>
      </c>
      <c r="GG11" s="0" t="n">
        <v>6.98650975417763</v>
      </c>
      <c r="GH11" s="0" t="n">
        <v>0.369765971953584</v>
      </c>
      <c r="GI11" s="0" t="n">
        <v>7.54142432863405</v>
      </c>
      <c r="GJ11" s="0" t="n">
        <v>0.385054475952141</v>
      </c>
      <c r="GK11" s="0" t="n">
        <v>9.62393143495189</v>
      </c>
      <c r="GL11" s="0" t="n">
        <v>0.413412928510619</v>
      </c>
      <c r="GM11" s="0" t="n">
        <v>10.9489655456175</v>
      </c>
      <c r="GN11" s="0" t="n">
        <v>0.455534179737492</v>
      </c>
      <c r="GO11" s="0" t="n">
        <v>12.1469088252462</v>
      </c>
      <c r="GP11" s="0" t="n">
        <v>0.491478354053231</v>
      </c>
      <c r="GQ11" s="0" t="n">
        <v>12.8636316473757</v>
      </c>
      <c r="GR11" s="0" t="n">
        <v>0.51114056142203</v>
      </c>
      <c r="GS11" s="0" t="n">
        <v>13.3671745818308</v>
      </c>
      <c r="GT11" s="0" t="n">
        <v>0.511515069298852</v>
      </c>
      <c r="GU11" s="0" t="n">
        <v>14.462647134436</v>
      </c>
      <c r="GV11" s="0" t="n">
        <v>0.525507255381629</v>
      </c>
      <c r="GW11" s="0" t="n">
        <v>15.0213446399532</v>
      </c>
      <c r="GX11" s="0" t="n">
        <v>0.534685297164304</v>
      </c>
      <c r="GY11" s="0" t="n">
        <v>15.883561203503</v>
      </c>
      <c r="GZ11" s="0" t="n">
        <v>0.565579328279142</v>
      </c>
      <c r="HA11" s="0" t="n">
        <v>16.4582989388154</v>
      </c>
      <c r="HB11" s="0" t="n">
        <v>0.517860281847622</v>
      </c>
      <c r="HC11" s="0" t="n">
        <v>31.5764407122279</v>
      </c>
      <c r="HD11" s="0" t="n">
        <v>0.699898991460968</v>
      </c>
    </row>
    <row r="12" customFormat="false" ht="12.75" hidden="false" customHeight="false" outlineLevel="0" collapsed="false">
      <c r="A12" s="1" t="s">
        <v>14</v>
      </c>
      <c r="B12" s="4" t="s">
        <v>23</v>
      </c>
      <c r="C12" s="0" t="n">
        <v>0.631876732884042</v>
      </c>
      <c r="D12" s="0" t="n">
        <v>0.0808095899206449</v>
      </c>
      <c r="E12" s="0" t="n">
        <v>3.27268704881248</v>
      </c>
      <c r="F12" s="0" t="n">
        <v>0.257021035066263</v>
      </c>
      <c r="G12" s="0" t="n">
        <v>9.62957276386438</v>
      </c>
      <c r="H12" s="0" t="n">
        <v>0.451068236472559</v>
      </c>
      <c r="I12" s="0" t="n">
        <v>0.477375290199903</v>
      </c>
      <c r="J12" s="0" t="n">
        <v>0.063311092062154</v>
      </c>
      <c r="K12" s="0" t="n">
        <v>0.537170871908316</v>
      </c>
      <c r="L12" s="0" t="n">
        <v>0.069186006267136</v>
      </c>
      <c r="M12" s="0" t="n">
        <v>0.548979832790782</v>
      </c>
      <c r="N12" s="0" t="n">
        <v>0.0705278171298398</v>
      </c>
      <c r="O12" s="0" t="n">
        <v>0.55921988549462</v>
      </c>
      <c r="P12" s="0" t="n">
        <v>0.0712048197298902</v>
      </c>
      <c r="Q12" s="0" t="n">
        <v>0.558683231258175</v>
      </c>
      <c r="R12" s="0" t="n">
        <v>0.0720700462184135</v>
      </c>
      <c r="S12" s="0" t="n">
        <v>0.571285876715992</v>
      </c>
      <c r="T12" s="0" t="n">
        <v>0.0737794293241411</v>
      </c>
      <c r="U12" s="0" t="n">
        <v>0.56360836095629</v>
      </c>
      <c r="V12" s="0" t="n">
        <v>0.0741806825068662</v>
      </c>
      <c r="W12" s="0" t="n">
        <v>0.558603230133407</v>
      </c>
      <c r="X12" s="0" t="n">
        <v>0.0745425583412744</v>
      </c>
      <c r="Y12" s="0" t="n">
        <v>0.552340460932876</v>
      </c>
      <c r="Z12" s="0" t="n">
        <v>0.0745043178365357</v>
      </c>
      <c r="AA12" s="0" t="n">
        <v>0.579638160294368</v>
      </c>
      <c r="AB12" s="0" t="n">
        <v>0.0747435343425139</v>
      </c>
      <c r="AC12" s="0" t="n">
        <v>0.587425189994275</v>
      </c>
      <c r="AD12" s="0" t="n">
        <v>0.0740303119805852</v>
      </c>
      <c r="AE12" s="0" t="n">
        <v>0.571038427716197</v>
      </c>
      <c r="AF12" s="0" t="n">
        <v>0.074875596912684</v>
      </c>
      <c r="AG12" s="0" t="n">
        <v>0.585490243982201</v>
      </c>
      <c r="AH12" s="0" t="n">
        <v>0.0746490292243822</v>
      </c>
      <c r="AI12" s="0" t="n">
        <v>0.585201096850118</v>
      </c>
      <c r="AJ12" s="0" t="n">
        <v>0.0760982745914946</v>
      </c>
      <c r="AK12" s="0" t="n">
        <v>0.580360618076178</v>
      </c>
      <c r="AL12" s="0" t="n">
        <v>0.0754577574453549</v>
      </c>
      <c r="AM12" s="0" t="n">
        <v>0.579633822731519</v>
      </c>
      <c r="AN12" s="0" t="n">
        <v>0.0757096613361229</v>
      </c>
      <c r="AO12" s="0" t="n">
        <v>0.59671919356554</v>
      </c>
      <c r="AP12" s="0" t="n">
        <v>0.0762606630660979</v>
      </c>
      <c r="AQ12" s="0" t="n">
        <v>0.585940986698863</v>
      </c>
      <c r="AR12" s="0" t="n">
        <v>0.076370482635565</v>
      </c>
      <c r="AS12" s="0" t="n">
        <v>0.580557761824769</v>
      </c>
      <c r="AT12" s="0" t="n">
        <v>0.0778927978251726</v>
      </c>
      <c r="AU12" s="0" t="n">
        <v>0.560700220108533</v>
      </c>
      <c r="AV12" s="0" t="n">
        <v>0.078443969991116</v>
      </c>
      <c r="AW12" s="0" t="n">
        <v>0.609909350005276</v>
      </c>
      <c r="AX12" s="0" t="n">
        <v>0.0774013577622777</v>
      </c>
      <c r="AY12" s="0" t="n">
        <v>0.62459773891534</v>
      </c>
      <c r="AZ12" s="0" t="n">
        <v>0.0774801938955913</v>
      </c>
      <c r="BA12" s="0" t="n">
        <v>0.604363938101896</v>
      </c>
      <c r="BB12" s="0" t="n">
        <v>0.0783011026387595</v>
      </c>
      <c r="BC12" s="0" t="n">
        <v>0.614958681493229</v>
      </c>
      <c r="BD12" s="0" t="n">
        <v>0.0785981547245873</v>
      </c>
      <c r="BE12" s="0" t="n">
        <v>0.618578021490133</v>
      </c>
      <c r="BF12" s="0" t="n">
        <v>0.080911852768139</v>
      </c>
      <c r="BG12" s="0" t="n">
        <v>0.637201028908058</v>
      </c>
      <c r="BH12" s="0" t="n">
        <v>0.0799569226051162</v>
      </c>
      <c r="BI12" s="0" t="n">
        <v>0.641559080295707</v>
      </c>
      <c r="BJ12" s="0" t="n">
        <v>0.0824480982202501</v>
      </c>
      <c r="BK12" s="0" t="n">
        <v>0.632314976476675</v>
      </c>
      <c r="BL12" s="0" t="n">
        <v>0.0830686177020621</v>
      </c>
      <c r="BM12" s="0" t="n">
        <v>0.659085131345159</v>
      </c>
      <c r="BN12" s="0" t="n">
        <v>0.0820532534265391</v>
      </c>
      <c r="BO12" s="0" t="n">
        <v>0.657154075149316</v>
      </c>
      <c r="BP12" s="0" t="n">
        <v>0.0822843449691209</v>
      </c>
      <c r="BQ12" s="0" t="n">
        <v>0.643260997204482</v>
      </c>
      <c r="BR12" s="0" t="n">
        <v>0.0825816606688718</v>
      </c>
      <c r="BS12" s="0" t="n">
        <v>0.65134623529449</v>
      </c>
      <c r="BT12" s="0" t="n">
        <v>0.084365653922337</v>
      </c>
      <c r="BU12" s="0" t="n">
        <v>0.646918219081527</v>
      </c>
      <c r="BV12" s="0" t="n">
        <v>0.0832689608455623</v>
      </c>
      <c r="BW12" s="0" t="n">
        <v>0.648088849466278</v>
      </c>
      <c r="BX12" s="0" t="n">
        <v>0.0829522943050712</v>
      </c>
      <c r="BY12" s="0" t="n">
        <v>0.662177200718595</v>
      </c>
      <c r="BZ12" s="0" t="n">
        <v>0.0837574409678929</v>
      </c>
      <c r="CA12" s="0" t="n">
        <v>0.688746530472734</v>
      </c>
      <c r="CB12" s="0" t="n">
        <v>0.0846821071077027</v>
      </c>
      <c r="CC12" s="0" t="n">
        <v>0.669412707703088</v>
      </c>
      <c r="CD12" s="0" t="n">
        <v>0.0847625645930387</v>
      </c>
      <c r="CE12" s="0" t="n">
        <v>0.648046507103423</v>
      </c>
      <c r="CF12" s="0" t="n">
        <v>0.0868629555645784</v>
      </c>
      <c r="CG12" s="0" t="n">
        <v>0.697120048847523</v>
      </c>
      <c r="CH12" s="0" t="n">
        <v>0.0857744743091687</v>
      </c>
      <c r="CI12" s="0" t="n">
        <v>0.674838671069956</v>
      </c>
      <c r="CJ12" s="0" t="n">
        <v>0.0866880445144932</v>
      </c>
      <c r="CK12" s="0" t="n">
        <v>0.673924684578944</v>
      </c>
      <c r="CL12" s="0" t="n">
        <v>0.0878944528709222</v>
      </c>
      <c r="CM12" s="0" t="n">
        <v>0.712172315515169</v>
      </c>
      <c r="CN12" s="0" t="n">
        <v>0.0883527815641235</v>
      </c>
      <c r="CO12" s="0" t="n">
        <v>0.679578246419852</v>
      </c>
      <c r="CP12" s="0" t="n">
        <v>0.0895100026278648</v>
      </c>
      <c r="CQ12" s="0" t="n">
        <v>0.739116682007641</v>
      </c>
      <c r="CR12" s="0" t="n">
        <v>0.0889707624085502</v>
      </c>
      <c r="CS12" s="0" t="n">
        <v>0.747813437755791</v>
      </c>
      <c r="CT12" s="0" t="n">
        <v>0.0894551448964618</v>
      </c>
      <c r="CU12" s="0" t="n">
        <v>0.733805332313032</v>
      </c>
      <c r="CV12" s="0" t="n">
        <v>0.0905262119311959</v>
      </c>
      <c r="CW12" s="0" t="n">
        <v>0.741363442249304</v>
      </c>
      <c r="CX12" s="0" t="n">
        <v>0.0901260140642975</v>
      </c>
      <c r="CY12" s="0" t="n">
        <v>0.726018429095885</v>
      </c>
      <c r="CZ12" s="0" t="n">
        <v>0.0911150014007492</v>
      </c>
      <c r="DA12" s="0" t="n">
        <v>0.709550466609535</v>
      </c>
      <c r="DB12" s="0" t="n">
        <v>0.0914778512045163</v>
      </c>
      <c r="DC12" s="0" t="n">
        <v>0.784311591745505</v>
      </c>
      <c r="DD12" s="0" t="n">
        <v>0.0931454423811397</v>
      </c>
      <c r="DE12" s="0" t="n">
        <v>0.795795068595101</v>
      </c>
      <c r="DF12" s="0" t="n">
        <v>0.0971428455775535</v>
      </c>
      <c r="DG12" s="0" t="n">
        <v>0.799248461191422</v>
      </c>
      <c r="DH12" s="0" t="n">
        <v>0.097903258763709</v>
      </c>
      <c r="DI12" s="0" t="n">
        <v>0.784869537887285</v>
      </c>
      <c r="DJ12" s="0" t="n">
        <v>0.10010170290904</v>
      </c>
      <c r="DK12" s="0" t="n">
        <v>0.799099205083216</v>
      </c>
      <c r="DL12" s="0" t="n">
        <v>0.100040406877968</v>
      </c>
      <c r="DM12" s="0" t="n">
        <v>0.910387697574971</v>
      </c>
      <c r="DN12" s="0" t="n">
        <v>0.109592058611947</v>
      </c>
      <c r="DO12" s="0" t="n">
        <v>1.00500959916331</v>
      </c>
      <c r="DP12" s="0" t="n">
        <v>0.112336097364202</v>
      </c>
      <c r="DQ12" s="0" t="n">
        <v>1.02134621604373</v>
      </c>
      <c r="DR12" s="0" t="n">
        <v>0.116069249782376</v>
      </c>
      <c r="DS12" s="0" t="n">
        <v>1.00577889394343</v>
      </c>
      <c r="DT12" s="0" t="n">
        <v>0.117204331246435</v>
      </c>
      <c r="DU12" s="0" t="n">
        <v>1.10854953702387</v>
      </c>
      <c r="DV12" s="0" t="n">
        <v>0.12403106195733</v>
      </c>
      <c r="DW12" s="0" t="n">
        <v>1.16206172110816</v>
      </c>
      <c r="DX12" s="0" t="n">
        <v>0.125687403617943</v>
      </c>
      <c r="DY12" s="0" t="n">
        <v>1.55782526705395</v>
      </c>
      <c r="DZ12" s="0" t="n">
        <v>0.162933492854294</v>
      </c>
      <c r="EA12" s="0" t="n">
        <v>1.73812208636337</v>
      </c>
      <c r="EB12" s="0" t="n">
        <v>0.161351959514171</v>
      </c>
      <c r="EC12" s="0" t="n">
        <v>2.01435894871255</v>
      </c>
      <c r="ED12" s="0" t="n">
        <v>0.177148633578801</v>
      </c>
      <c r="EE12" s="0" t="n">
        <v>2.54495678436813</v>
      </c>
      <c r="EF12" s="0" t="n">
        <v>0.21514250777496</v>
      </c>
      <c r="EG12" s="0" t="n">
        <v>2.5257129333173</v>
      </c>
      <c r="EH12" s="0" t="n">
        <v>0.206995360207095</v>
      </c>
      <c r="EI12" s="0" t="n">
        <v>2.71477624779301</v>
      </c>
      <c r="EJ12" s="0" t="n">
        <v>0.213836533096211</v>
      </c>
      <c r="EK12" s="0" t="n">
        <v>3.2024074644575</v>
      </c>
      <c r="EL12" s="0" t="n">
        <v>0.251648582777288</v>
      </c>
      <c r="EM12" s="0" t="n">
        <v>3.26602002594966</v>
      </c>
      <c r="EN12" s="0" t="n">
        <v>0.252190500581605</v>
      </c>
      <c r="EO12" s="0" t="n">
        <v>3.12761963560593</v>
      </c>
      <c r="EP12" s="0" t="n">
        <v>0.239994910005081</v>
      </c>
      <c r="EQ12" s="0" t="n">
        <v>3.14687098004958</v>
      </c>
      <c r="ER12" s="0" t="n">
        <v>0.231929373586048</v>
      </c>
      <c r="ES12" s="0" t="n">
        <v>5.11041183194898</v>
      </c>
      <c r="ET12" s="0" t="n">
        <v>0.328585253157421</v>
      </c>
      <c r="EU12" s="0" t="n">
        <v>5.12296921651809</v>
      </c>
      <c r="EV12" s="0" t="n">
        <v>0.33122949836181</v>
      </c>
      <c r="EW12" s="0" t="n">
        <v>5.50722429932158</v>
      </c>
      <c r="EX12" s="0" t="n">
        <v>0.335496165127091</v>
      </c>
      <c r="EY12" s="0" t="n">
        <v>5.4838893601843</v>
      </c>
      <c r="EZ12" s="0" t="n">
        <v>0.33150735299418</v>
      </c>
      <c r="FA12" s="0" t="n">
        <v>5.10834870391018</v>
      </c>
      <c r="FB12" s="0" t="n">
        <v>0.305249668273726</v>
      </c>
      <c r="FC12" s="0" t="n">
        <v>5.99764702790511</v>
      </c>
      <c r="FD12" s="0" t="n">
        <v>0.352382406356842</v>
      </c>
      <c r="FE12" s="0" t="n">
        <v>5.8413189338055</v>
      </c>
      <c r="FF12" s="0" t="n">
        <v>0.339313476903011</v>
      </c>
      <c r="FG12" s="0" t="n">
        <v>6.00990043710982</v>
      </c>
      <c r="FH12" s="0" t="n">
        <v>0.349538489835376</v>
      </c>
      <c r="FI12" s="0" t="n">
        <v>6.12002052274487</v>
      </c>
      <c r="FJ12" s="0" t="n">
        <v>0.351048850492949</v>
      </c>
      <c r="FK12" s="0" t="n">
        <v>6.30337153358367</v>
      </c>
      <c r="FL12" s="0" t="n">
        <v>0.358782092026075</v>
      </c>
      <c r="FM12" s="0" t="n">
        <v>6.04064434806383</v>
      </c>
      <c r="FN12" s="0" t="n">
        <v>0.344213540252047</v>
      </c>
      <c r="FO12" s="0" t="n">
        <v>5.65701687017768</v>
      </c>
      <c r="FP12" s="0" t="n">
        <v>0.319791358304242</v>
      </c>
      <c r="FQ12" s="0" t="n">
        <v>6.4360681418723</v>
      </c>
      <c r="FR12" s="0" t="n">
        <v>0.369678644950683</v>
      </c>
      <c r="FS12" s="0" t="n">
        <v>6.0342912305726</v>
      </c>
      <c r="FT12" s="0" t="n">
        <v>0.336275736093774</v>
      </c>
      <c r="FU12" s="0" t="n">
        <v>6.83111454604581</v>
      </c>
      <c r="FV12" s="0" t="n">
        <v>0.379704254827208</v>
      </c>
      <c r="FW12" s="0" t="n">
        <v>6.59648107262562</v>
      </c>
      <c r="FX12" s="0" t="n">
        <v>0.367858731944443</v>
      </c>
      <c r="FY12" s="0" t="n">
        <v>6.88460804391787</v>
      </c>
      <c r="FZ12" s="0" t="n">
        <v>0.386396893874912</v>
      </c>
      <c r="GA12" s="0" t="n">
        <v>6.87918116426947</v>
      </c>
      <c r="GB12" s="0" t="n">
        <v>0.380876065842309</v>
      </c>
      <c r="GC12" s="0" t="n">
        <v>6.61553106339438</v>
      </c>
      <c r="GD12" s="0" t="n">
        <v>0.363965184910961</v>
      </c>
      <c r="GE12" s="0" t="n">
        <v>6.49017200859376</v>
      </c>
      <c r="GF12" s="0" t="n">
        <v>0.359451954428864</v>
      </c>
      <c r="GG12" s="0" t="n">
        <v>6.96016234087112</v>
      </c>
      <c r="GH12" s="0" t="n">
        <v>0.36659018302916</v>
      </c>
      <c r="GI12" s="0" t="n">
        <v>7.5114457427248</v>
      </c>
      <c r="GJ12" s="0" t="n">
        <v>0.380374829578991</v>
      </c>
      <c r="GK12" s="0" t="n">
        <v>9.58761416190218</v>
      </c>
      <c r="GL12" s="0" t="n">
        <v>0.409608551390627</v>
      </c>
      <c r="GM12" s="0" t="n">
        <v>10.908726884532</v>
      </c>
      <c r="GN12" s="0" t="n">
        <v>0.451506621755236</v>
      </c>
      <c r="GO12" s="0" t="n">
        <v>12.1004605396453</v>
      </c>
      <c r="GP12" s="0" t="n">
        <v>0.485638109890613</v>
      </c>
      <c r="GQ12" s="0" t="n">
        <v>12.8161254534801</v>
      </c>
      <c r="GR12" s="0" t="n">
        <v>0.506489663670948</v>
      </c>
      <c r="GS12" s="0" t="n">
        <v>13.3169495227458</v>
      </c>
      <c r="GT12" s="0" t="n">
        <v>0.506161396967403</v>
      </c>
      <c r="GU12" s="0" t="n">
        <v>14.4089755515425</v>
      </c>
      <c r="GV12" s="0" t="n">
        <v>0.520035808280652</v>
      </c>
      <c r="GW12" s="0" t="n">
        <v>14.9638416502985</v>
      </c>
      <c r="GX12" s="0" t="n">
        <v>0.528704592375712</v>
      </c>
      <c r="GY12" s="0" t="n">
        <v>15.8220297007488</v>
      </c>
      <c r="GZ12" s="0" t="n">
        <v>0.558977440195525</v>
      </c>
      <c r="HA12" s="0" t="n">
        <v>16.3977444213072</v>
      </c>
      <c r="HB12" s="0" t="n">
        <v>0.513534464640926</v>
      </c>
      <c r="HC12" s="0" t="n">
        <v>31.4572705719232</v>
      </c>
      <c r="HD12" s="0" t="n">
        <v>0.693575295893398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0.64472604748483</v>
      </c>
      <c r="D13" s="0" t="n">
        <v>0.0808379847807504</v>
      </c>
      <c r="E13" s="0" t="n">
        <v>3.87570640684098</v>
      </c>
      <c r="F13" s="0" t="n">
        <v>0.283434430120275</v>
      </c>
      <c r="G13" s="0" t="n">
        <v>11.9437105713038</v>
      </c>
      <c r="H13" s="0" t="n">
        <v>0.496793270435643</v>
      </c>
      <c r="I13" s="0" t="n">
        <v>0.479455245358779</v>
      </c>
      <c r="J13" s="0" t="n">
        <v>0.0630058328001585</v>
      </c>
      <c r="K13" s="0" t="n">
        <v>0.539571139492193</v>
      </c>
      <c r="L13" s="0" t="n">
        <v>0.0685864355303533</v>
      </c>
      <c r="M13" s="0" t="n">
        <v>0.551369360432577</v>
      </c>
      <c r="N13" s="0" t="n">
        <v>0.069899322682373</v>
      </c>
      <c r="O13" s="0" t="n">
        <v>0.561726172118329</v>
      </c>
      <c r="P13" s="0" t="n">
        <v>0.0706153265526227</v>
      </c>
      <c r="Q13" s="0" t="n">
        <v>0.561223188214935</v>
      </c>
      <c r="R13" s="0" t="n">
        <v>0.0713313854396262</v>
      </c>
      <c r="S13" s="0" t="n">
        <v>0.573788928576426</v>
      </c>
      <c r="T13" s="0" t="n">
        <v>0.0731432571543712</v>
      </c>
      <c r="U13" s="0" t="n">
        <v>0.566153464106043</v>
      </c>
      <c r="V13" s="0" t="n">
        <v>0.0734184055353531</v>
      </c>
      <c r="W13" s="0" t="n">
        <v>0.561642301610776</v>
      </c>
      <c r="X13" s="0" t="n">
        <v>0.0734721891975044</v>
      </c>
      <c r="Y13" s="0" t="n">
        <v>0.556002465106047</v>
      </c>
      <c r="Z13" s="0" t="n">
        <v>0.0731796593224538</v>
      </c>
      <c r="AA13" s="0" t="n">
        <v>0.582436081198579</v>
      </c>
      <c r="AB13" s="0" t="n">
        <v>0.0738308451335817</v>
      </c>
      <c r="AC13" s="0" t="n">
        <v>0.589733552314253</v>
      </c>
      <c r="AD13" s="0" t="n">
        <v>0.0736424954842587</v>
      </c>
      <c r="AE13" s="0" t="n">
        <v>0.573593205697154</v>
      </c>
      <c r="AF13" s="0" t="n">
        <v>0.0741891474187483</v>
      </c>
      <c r="AG13" s="0" t="n">
        <v>0.587970667181189</v>
      </c>
      <c r="AH13" s="0" t="n">
        <v>0.074124869369497</v>
      </c>
      <c r="AI13" s="0" t="n">
        <v>0.587990584598886</v>
      </c>
      <c r="AJ13" s="0" t="n">
        <v>0.0752100235782773</v>
      </c>
      <c r="AK13" s="0" t="n">
        <v>0.582918754840877</v>
      </c>
      <c r="AL13" s="0" t="n">
        <v>0.0748469486121549</v>
      </c>
      <c r="AM13" s="0" t="n">
        <v>0.582198759785705</v>
      </c>
      <c r="AN13" s="0" t="n">
        <v>0.0750924000309414</v>
      </c>
      <c r="AO13" s="0" t="n">
        <v>0.599532980676146</v>
      </c>
      <c r="AP13" s="0" t="n">
        <v>0.0754333550872919</v>
      </c>
      <c r="AQ13" s="0" t="n">
        <v>0.588633490277856</v>
      </c>
      <c r="AR13" s="0" t="n">
        <v>0.0755797976563217</v>
      </c>
      <c r="AS13" s="0" t="n">
        <v>0.58359752972473</v>
      </c>
      <c r="AT13" s="0" t="n">
        <v>0.0768193891677667</v>
      </c>
      <c r="AU13" s="0" t="n">
        <v>0.56442250848078</v>
      </c>
      <c r="AV13" s="0" t="n">
        <v>0.0770459094190556</v>
      </c>
      <c r="AW13" s="0" t="n">
        <v>0.61252141954427</v>
      </c>
      <c r="AX13" s="0" t="n">
        <v>0.076804040458603</v>
      </c>
      <c r="AY13" s="0" t="n">
        <v>0.627145831100762</v>
      </c>
      <c r="AZ13" s="0" t="n">
        <v>0.077000359170248</v>
      </c>
      <c r="BA13" s="0" t="n">
        <v>0.607242679412262</v>
      </c>
      <c r="BB13" s="0" t="n">
        <v>0.0774060756176882</v>
      </c>
      <c r="BC13" s="0" t="n">
        <v>0.617790997664126</v>
      </c>
      <c r="BD13" s="0" t="n">
        <v>0.0777566865673441</v>
      </c>
      <c r="BE13" s="0" t="n">
        <v>0.621818331926676</v>
      </c>
      <c r="BF13" s="0" t="n">
        <v>0.079798613371</v>
      </c>
      <c r="BG13" s="0" t="n">
        <v>0.639758531744417</v>
      </c>
      <c r="BH13" s="0" t="n">
        <v>0.0795508261596937</v>
      </c>
      <c r="BI13" s="0" t="n">
        <v>0.644556169073528</v>
      </c>
      <c r="BJ13" s="0" t="n">
        <v>0.0815191977155354</v>
      </c>
      <c r="BK13" s="0" t="n">
        <v>0.635952169832807</v>
      </c>
      <c r="BL13" s="0" t="n">
        <v>0.081783820903514</v>
      </c>
      <c r="BM13" s="0" t="n">
        <v>0.661862442152912</v>
      </c>
      <c r="BN13" s="0" t="n">
        <v>0.0814425284721727</v>
      </c>
      <c r="BO13" s="0" t="n">
        <v>0.659958464245513</v>
      </c>
      <c r="BP13" s="0" t="n">
        <v>0.0816535874757131</v>
      </c>
      <c r="BQ13" s="0" t="n">
        <v>0.645977372831942</v>
      </c>
      <c r="BR13" s="0" t="n">
        <v>0.0819756474279243</v>
      </c>
      <c r="BS13" s="0" t="n">
        <v>0.654710128101993</v>
      </c>
      <c r="BT13" s="0" t="n">
        <v>0.0832007673350142</v>
      </c>
      <c r="BU13" s="0" t="n">
        <v>0.649725258259171</v>
      </c>
      <c r="BV13" s="0" t="n">
        <v>0.0825465823839257</v>
      </c>
      <c r="BW13" s="0" t="n">
        <v>0.650842052863192</v>
      </c>
      <c r="BX13" s="0" t="n">
        <v>0.0823947607428192</v>
      </c>
      <c r="BY13" s="0" t="n">
        <v>0.665042094447166</v>
      </c>
      <c r="BZ13" s="0" t="n">
        <v>0.0831831201476343</v>
      </c>
      <c r="CA13" s="0" t="n">
        <v>0.691583395377927</v>
      </c>
      <c r="CB13" s="0" t="n">
        <v>0.0841170089008969</v>
      </c>
      <c r="CC13" s="0" t="n">
        <v>0.672410127995642</v>
      </c>
      <c r="CD13" s="0" t="n">
        <v>0.084051164076636</v>
      </c>
      <c r="CE13" s="0" t="n">
        <v>0.651622306804966</v>
      </c>
      <c r="CF13" s="0" t="n">
        <v>0.0855671838552732</v>
      </c>
      <c r="CG13" s="0" t="n">
        <v>0.700341293459513</v>
      </c>
      <c r="CH13" s="0" t="n">
        <v>0.0848727182130763</v>
      </c>
      <c r="CI13" s="0" t="n">
        <v>0.678056867118837</v>
      </c>
      <c r="CJ13" s="0" t="n">
        <v>0.0857068451993248</v>
      </c>
      <c r="CK13" s="0" t="n">
        <v>0.677680863650667</v>
      </c>
      <c r="CL13" s="0" t="n">
        <v>0.0865742157925343</v>
      </c>
      <c r="CM13" s="0" t="n">
        <v>0.71534487117796</v>
      </c>
      <c r="CN13" s="0" t="n">
        <v>0.0875166019604074</v>
      </c>
      <c r="CO13" s="0" t="n">
        <v>0.683214961985254</v>
      </c>
      <c r="CP13" s="0" t="n">
        <v>0.0882367750683322</v>
      </c>
      <c r="CQ13" s="0" t="n">
        <v>0.742079511494557</v>
      </c>
      <c r="CR13" s="0" t="n">
        <v>0.088545863377352</v>
      </c>
      <c r="CS13" s="0" t="n">
        <v>0.750969984329954</v>
      </c>
      <c r="CT13" s="0" t="n">
        <v>0.0887532285269466</v>
      </c>
      <c r="CU13" s="0" t="n">
        <v>0.73729622659102</v>
      </c>
      <c r="CV13" s="0" t="n">
        <v>0.0894569723699351</v>
      </c>
      <c r="CW13" s="0" t="n">
        <v>0.744389844141997</v>
      </c>
      <c r="CX13" s="0" t="n">
        <v>0.0895354660976788</v>
      </c>
      <c r="CY13" s="0" t="n">
        <v>0.72935467847321</v>
      </c>
      <c r="CZ13" s="0" t="n">
        <v>0.0901350115713169</v>
      </c>
      <c r="DA13" s="0" t="n">
        <v>0.713139404008169</v>
      </c>
      <c r="DB13" s="0" t="n">
        <v>0.0903211341605194</v>
      </c>
      <c r="DC13" s="0" t="n">
        <v>0.787530104061024</v>
      </c>
      <c r="DD13" s="0" t="n">
        <v>0.0925067408414809</v>
      </c>
      <c r="DE13" s="0" t="n">
        <v>0.799324502499289</v>
      </c>
      <c r="DF13" s="0" t="n">
        <v>0.0962522369080409</v>
      </c>
      <c r="DG13" s="0" t="n">
        <v>0.803376349749747</v>
      </c>
      <c r="DH13" s="0" t="n">
        <v>0.0966041463193867</v>
      </c>
      <c r="DI13" s="0" t="n">
        <v>0.788862434314174</v>
      </c>
      <c r="DJ13" s="0" t="n">
        <v>0.0987587736614789</v>
      </c>
      <c r="DK13" s="0" t="n">
        <v>0.802961404957043</v>
      </c>
      <c r="DL13" s="0" t="n">
        <v>0.0988452199902207</v>
      </c>
      <c r="DM13" s="0" t="n">
        <v>0.914456609789406</v>
      </c>
      <c r="DN13" s="0" t="n">
        <v>0.108550649528349</v>
      </c>
      <c r="DO13" s="0" t="n">
        <v>1.00893180553058</v>
      </c>
      <c r="DP13" s="0" t="n">
        <v>0.112050808838093</v>
      </c>
      <c r="DQ13" s="0" t="n">
        <v>1.02551245743382</v>
      </c>
      <c r="DR13" s="0" t="n">
        <v>0.115399610393315</v>
      </c>
      <c r="DS13" s="0" t="n">
        <v>1.01002626079929</v>
      </c>
      <c r="DT13" s="0" t="n">
        <v>0.116372092154868</v>
      </c>
      <c r="DU13" s="0" t="n">
        <v>1.11307674081083</v>
      </c>
      <c r="DV13" s="0" t="n">
        <v>0.123366169493037</v>
      </c>
      <c r="DW13" s="0" t="n">
        <v>1.167340593464</v>
      </c>
      <c r="DX13" s="0" t="n">
        <v>0.124371046441749</v>
      </c>
      <c r="DY13" s="0" t="n">
        <v>1.56518965341932</v>
      </c>
      <c r="DZ13" s="0" t="n">
        <v>0.161057150519781</v>
      </c>
      <c r="EA13" s="0" t="n">
        <v>1.74497565018694</v>
      </c>
      <c r="EB13" s="0" t="n">
        <v>0.160619311385788</v>
      </c>
      <c r="EC13" s="0" t="n">
        <v>2.02211964474246</v>
      </c>
      <c r="ED13" s="0" t="n">
        <v>0.176911365593174</v>
      </c>
      <c r="EE13" s="0" t="n">
        <v>2.55532503752108</v>
      </c>
      <c r="EF13" s="0" t="n">
        <v>0.21455399795389</v>
      </c>
      <c r="EG13" s="0" t="n">
        <v>2.53536448229812</v>
      </c>
      <c r="EH13" s="0" t="n">
        <v>0.206327276560728</v>
      </c>
      <c r="EI13" s="0" t="n">
        <v>2.72590200310196</v>
      </c>
      <c r="EJ13" s="0" t="n">
        <v>0.212607431514196</v>
      </c>
      <c r="EK13" s="0" t="n">
        <v>3.21502896619696</v>
      </c>
      <c r="EL13" s="0" t="n">
        <v>0.250331443809609</v>
      </c>
      <c r="EM13" s="0" t="n">
        <v>3.27929315978842</v>
      </c>
      <c r="EN13" s="0" t="n">
        <v>0.250488590745704</v>
      </c>
      <c r="EO13" s="0" t="n">
        <v>3.14112001478329</v>
      </c>
      <c r="EP13" s="0" t="n">
        <v>0.237952431154123</v>
      </c>
      <c r="EQ13" s="0" t="n">
        <v>3.15965021147757</v>
      </c>
      <c r="ER13" s="0" t="n">
        <v>0.230539046320558</v>
      </c>
      <c r="ES13" s="0" t="n">
        <v>5.13178204198232</v>
      </c>
      <c r="ET13" s="0" t="n">
        <v>0.326109830479708</v>
      </c>
      <c r="EU13" s="0" t="n">
        <v>5.1455923401767</v>
      </c>
      <c r="EV13" s="0" t="n">
        <v>0.327842049742613</v>
      </c>
      <c r="EW13" s="0" t="n">
        <v>5.52902648236756</v>
      </c>
      <c r="EX13" s="0" t="n">
        <v>0.333930184733982</v>
      </c>
      <c r="EY13" s="0" t="n">
        <v>5.50597724486801</v>
      </c>
      <c r="EZ13" s="0" t="n">
        <v>0.33030565877564</v>
      </c>
      <c r="FA13" s="0" t="n">
        <v>5.12797383909015</v>
      </c>
      <c r="FB13" s="0" t="n">
        <v>0.304219909629777</v>
      </c>
      <c r="FC13" s="0" t="n">
        <v>6.02157367223421</v>
      </c>
      <c r="FD13" s="0" t="n">
        <v>0.350643351765446</v>
      </c>
      <c r="FE13" s="0" t="n">
        <v>5.8642179475085</v>
      </c>
      <c r="FF13" s="0" t="n">
        <v>0.338481124911552</v>
      </c>
      <c r="FG13" s="0" t="n">
        <v>6.03335524455023</v>
      </c>
      <c r="FH13" s="0" t="n">
        <v>0.348078996157347</v>
      </c>
      <c r="FI13" s="0" t="n">
        <v>6.14335066675078</v>
      </c>
      <c r="FJ13" s="0" t="n">
        <v>0.349569247539177</v>
      </c>
      <c r="FK13" s="0" t="n">
        <v>6.32728470267748</v>
      </c>
      <c r="FL13" s="0" t="n">
        <v>0.357889926723017</v>
      </c>
      <c r="FM13" s="0" t="n">
        <v>6.06365822699912</v>
      </c>
      <c r="FN13" s="0" t="n">
        <v>0.343125231726663</v>
      </c>
      <c r="FO13" s="0" t="n">
        <v>5.67869605667175</v>
      </c>
      <c r="FP13" s="0" t="n">
        <v>0.318661061697617</v>
      </c>
      <c r="FQ13" s="0" t="n">
        <v>6.46461255378078</v>
      </c>
      <c r="FR13" s="0" t="n">
        <v>0.365984911260533</v>
      </c>
      <c r="FS13" s="0" t="n">
        <v>6.05745164047377</v>
      </c>
      <c r="FT13" s="0" t="n">
        <v>0.334876548764556</v>
      </c>
      <c r="FU13" s="0" t="n">
        <v>6.85689498668772</v>
      </c>
      <c r="FV13" s="0" t="n">
        <v>0.378360447457313</v>
      </c>
      <c r="FW13" s="0" t="n">
        <v>6.62250868446627</v>
      </c>
      <c r="FX13" s="0" t="n">
        <v>0.365717204825574</v>
      </c>
      <c r="FY13" s="0" t="n">
        <v>6.91390125465847</v>
      </c>
      <c r="FZ13" s="0" t="n">
        <v>0.383064107855799</v>
      </c>
      <c r="GA13" s="0" t="n">
        <v>6.9074874864658</v>
      </c>
      <c r="GB13" s="0" t="n">
        <v>0.378384481259861</v>
      </c>
      <c r="GC13" s="0" t="n">
        <v>6.6415078478371</v>
      </c>
      <c r="GD13" s="0" t="n">
        <v>0.362086785929065</v>
      </c>
      <c r="GE13" s="0" t="n">
        <v>6.51637568154306</v>
      </c>
      <c r="GF13" s="0" t="n">
        <v>0.356786885641126</v>
      </c>
      <c r="GG13" s="0" t="n">
        <v>6.98669564347128</v>
      </c>
      <c r="GH13" s="0" t="n">
        <v>0.366084538524838</v>
      </c>
      <c r="GI13" s="0" t="n">
        <v>7.54172071427985</v>
      </c>
      <c r="GJ13" s="0" t="n">
        <v>0.378364655298741</v>
      </c>
      <c r="GK13" s="0" t="n">
        <v>9.62412001003136</v>
      </c>
      <c r="GL13" s="0" t="n">
        <v>0.408747935676284</v>
      </c>
      <c r="GM13" s="0" t="n">
        <v>10.9491574821718</v>
      </c>
      <c r="GN13" s="0" t="n">
        <v>0.450647643439557</v>
      </c>
      <c r="GO13" s="0" t="n">
        <v>12.1472024064168</v>
      </c>
      <c r="GP13" s="0" t="n">
        <v>0.483040114922725</v>
      </c>
      <c r="GQ13" s="0" t="n">
        <v>12.8638461430183</v>
      </c>
      <c r="GR13" s="0" t="n">
        <v>0.505391893962167</v>
      </c>
      <c r="GS13" s="0" t="n">
        <v>13.3674247024862</v>
      </c>
      <c r="GT13" s="0" t="n">
        <v>0.504297369688824</v>
      </c>
      <c r="GU13" s="0" t="n">
        <v>14.4628904042188</v>
      </c>
      <c r="GV13" s="0" t="n">
        <v>0.518095652470492</v>
      </c>
      <c r="GW13" s="0" t="n">
        <v>15.0216074980949</v>
      </c>
      <c r="GX13" s="0" t="n">
        <v>0.526365900997487</v>
      </c>
      <c r="GY13" s="0" t="n">
        <v>15.8838526955651</v>
      </c>
      <c r="GZ13" s="0" t="n">
        <v>0.55621554421631</v>
      </c>
      <c r="HA13" s="0" t="n">
        <v>16.4584494011448</v>
      </c>
      <c r="HB13" s="0" t="n">
        <v>0.512850572787822</v>
      </c>
      <c r="HC13" s="0" t="n">
        <v>31.5766009579287</v>
      </c>
      <c r="HD13" s="0" t="n">
        <v>0.692244716450698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651815539450212</v>
      </c>
      <c r="D14" s="0" t="n">
        <v>0.0815683886250742</v>
      </c>
      <c r="E14" s="0" t="n">
        <v>4.56383200878646</v>
      </c>
      <c r="F14" s="0" t="n">
        <v>0.310402841692562</v>
      </c>
      <c r="G14" s="0" t="n">
        <v>14.7616535561278</v>
      </c>
      <c r="H14" s="0" t="n">
        <v>0.543959159265763</v>
      </c>
      <c r="I14" s="0" t="n">
        <v>0.485397862606869</v>
      </c>
      <c r="J14" s="0" t="n">
        <v>0.0632024551514142</v>
      </c>
      <c r="K14" s="0" t="n">
        <v>0.546413625032319</v>
      </c>
      <c r="L14" s="0" t="n">
        <v>0.0684938179674875</v>
      </c>
      <c r="M14" s="0" t="n">
        <v>0.558181545750088</v>
      </c>
      <c r="N14" s="0" t="n">
        <v>0.0697640383988852</v>
      </c>
      <c r="O14" s="0" t="n">
        <v>0.568875564679393</v>
      </c>
      <c r="P14" s="0" t="n">
        <v>0.0705583471563002</v>
      </c>
      <c r="Q14" s="0" t="n">
        <v>0.56846567334933</v>
      </c>
      <c r="R14" s="0" t="n">
        <v>0.0710920188938092</v>
      </c>
      <c r="S14" s="0" t="n">
        <v>0.580923220210988</v>
      </c>
      <c r="T14" s="0" t="n">
        <v>0.0730344594147772</v>
      </c>
      <c r="U14" s="0" t="n">
        <v>0.573404407001455</v>
      </c>
      <c r="V14" s="0" t="n">
        <v>0.0731623705417691</v>
      </c>
      <c r="W14" s="0" t="n">
        <v>0.570332324087694</v>
      </c>
      <c r="X14" s="0" t="n">
        <v>0.0729057760629863</v>
      </c>
      <c r="Y14" s="0" t="n">
        <v>0.56650533649844</v>
      </c>
      <c r="Z14" s="0" t="n">
        <v>0.0723942567745072</v>
      </c>
      <c r="AA14" s="0" t="n">
        <v>0.590429476329848</v>
      </c>
      <c r="AB14" s="0" t="n">
        <v>0.0734116273735704</v>
      </c>
      <c r="AC14" s="0" t="n">
        <v>0.596333374715315</v>
      </c>
      <c r="AD14" s="0" t="n">
        <v>0.0737755333023333</v>
      </c>
      <c r="AE14" s="0" t="n">
        <v>0.58086976842531</v>
      </c>
      <c r="AF14" s="0" t="n">
        <v>0.0740390468030286</v>
      </c>
      <c r="AG14" s="0" t="n">
        <v>0.595049073755135</v>
      </c>
      <c r="AH14" s="0" t="n">
        <v>0.074144566200797</v>
      </c>
      <c r="AI14" s="0" t="n">
        <v>0.595950790608087</v>
      </c>
      <c r="AJ14" s="0" t="n">
        <v>0.0748368894864984</v>
      </c>
      <c r="AK14" s="0" t="n">
        <v>0.590209085950273</v>
      </c>
      <c r="AL14" s="0" t="n">
        <v>0.0747913046471884</v>
      </c>
      <c r="AM14" s="0" t="n">
        <v>0.58950683112264</v>
      </c>
      <c r="AN14" s="0" t="n">
        <v>0.0750334730763942</v>
      </c>
      <c r="AO14" s="0" t="n">
        <v>0.607561425318798</v>
      </c>
      <c r="AP14" s="0" t="n">
        <v>0.0751461882006029</v>
      </c>
      <c r="AQ14" s="0" t="n">
        <v>0.596307445204391</v>
      </c>
      <c r="AR14" s="0" t="n">
        <v>0.0753231651314146</v>
      </c>
      <c r="AS14" s="0" t="n">
        <v>0.592284659702102</v>
      </c>
      <c r="AT14" s="0" t="n">
        <v>0.0762588292093902</v>
      </c>
      <c r="AU14" s="0" t="n">
        <v>0.575113069418415</v>
      </c>
      <c r="AV14" s="0" t="n">
        <v>0.076158865571662</v>
      </c>
      <c r="AW14" s="0" t="n">
        <v>0.619974083668494</v>
      </c>
      <c r="AX14" s="0" t="n">
        <v>0.0767647815971704</v>
      </c>
      <c r="AY14" s="0" t="n">
        <v>0.634429571539712</v>
      </c>
      <c r="AZ14" s="0" t="n">
        <v>0.0770754745930666</v>
      </c>
      <c r="BA14" s="0" t="n">
        <v>0.615455961479036</v>
      </c>
      <c r="BB14" s="0" t="n">
        <v>0.07705139868096</v>
      </c>
      <c r="BC14" s="0" t="n">
        <v>0.625872773609881</v>
      </c>
      <c r="BD14" s="0" t="n">
        <v>0.0774555368538527</v>
      </c>
      <c r="BE14" s="0" t="n">
        <v>0.631086268740392</v>
      </c>
      <c r="BF14" s="0" t="n">
        <v>0.0792235629075049</v>
      </c>
      <c r="BG14" s="0" t="n">
        <v>0.647074701915106</v>
      </c>
      <c r="BH14" s="0" t="n">
        <v>0.0797231346041059</v>
      </c>
      <c r="BI14" s="0" t="n">
        <v>0.653110413091777</v>
      </c>
      <c r="BJ14" s="0" t="n">
        <v>0.081147076706941</v>
      </c>
      <c r="BK14" s="0" t="n">
        <v>0.646377319022323</v>
      </c>
      <c r="BL14" s="0" t="n">
        <v>0.0810529367046368</v>
      </c>
      <c r="BM14" s="0" t="n">
        <v>0.669793803663545</v>
      </c>
      <c r="BN14" s="0" t="n">
        <v>0.0814183291653281</v>
      </c>
      <c r="BO14" s="0" t="n">
        <v>0.667964673158101</v>
      </c>
      <c r="BP14" s="0" t="n">
        <v>0.081615262055534</v>
      </c>
      <c r="BQ14" s="0" t="n">
        <v>0.653724773530906</v>
      </c>
      <c r="BR14" s="0" t="n">
        <v>0.081962139572829</v>
      </c>
      <c r="BS14" s="0" t="n">
        <v>0.664344343357545</v>
      </c>
      <c r="BT14" s="0" t="n">
        <v>0.0825675518203756</v>
      </c>
      <c r="BU14" s="0" t="n">
        <v>0.65772701107129</v>
      </c>
      <c r="BV14" s="0" t="n">
        <v>0.0824104022092648</v>
      </c>
      <c r="BW14" s="0" t="n">
        <v>0.65869970744605</v>
      </c>
      <c r="BX14" s="0" t="n">
        <v>0.0824491271908294</v>
      </c>
      <c r="BY14" s="0" t="n">
        <v>0.673222760669567</v>
      </c>
      <c r="BZ14" s="0" t="n">
        <v>0.0832382029143867</v>
      </c>
      <c r="CA14" s="0" t="n">
        <v>0.699692486314335</v>
      </c>
      <c r="CB14" s="0" t="n">
        <v>0.0841568337786328</v>
      </c>
      <c r="CC14" s="0" t="n">
        <v>0.680962258586168</v>
      </c>
      <c r="CD14" s="0" t="n">
        <v>0.0839704922325825</v>
      </c>
      <c r="CE14" s="0" t="n">
        <v>0.661868380119603</v>
      </c>
      <c r="CF14" s="0" t="n">
        <v>0.0848163587256083</v>
      </c>
      <c r="CG14" s="0" t="n">
        <v>0.709545966122793</v>
      </c>
      <c r="CH14" s="0" t="n">
        <v>0.0845740946859639</v>
      </c>
      <c r="CI14" s="0" t="n">
        <v>0.687240583213597</v>
      </c>
      <c r="CJ14" s="0" t="n">
        <v>0.0853309924461595</v>
      </c>
      <c r="CK14" s="0" t="n">
        <v>0.688449119162969</v>
      </c>
      <c r="CL14" s="0" t="n">
        <v>0.085823079383569</v>
      </c>
      <c r="CM14" s="0" t="n">
        <v>0.72440403227388</v>
      </c>
      <c r="CN14" s="0" t="n">
        <v>0.0873037611555507</v>
      </c>
      <c r="CO14" s="0" t="n">
        <v>0.693622544436677</v>
      </c>
      <c r="CP14" s="0" t="n">
        <v>0.0875513944736152</v>
      </c>
      <c r="CQ14" s="0" t="n">
        <v>0.750572036418116</v>
      </c>
      <c r="CR14" s="0" t="n">
        <v>0.0887698284052863</v>
      </c>
      <c r="CS14" s="0" t="n">
        <v>0.759997631930881</v>
      </c>
      <c r="CT14" s="0" t="n">
        <v>0.0886845077364077</v>
      </c>
      <c r="CU14" s="0" t="n">
        <v>0.747281924658073</v>
      </c>
      <c r="CV14" s="0" t="n">
        <v>0.0889947962488705</v>
      </c>
      <c r="CW14" s="0" t="n">
        <v>0.753045118780406</v>
      </c>
      <c r="CX14" s="0" t="n">
        <v>0.0895848936044316</v>
      </c>
      <c r="CY14" s="0" t="n">
        <v>0.738882459558921</v>
      </c>
      <c r="CZ14" s="0" t="n">
        <v>0.0897781639504845</v>
      </c>
      <c r="DA14" s="0" t="n">
        <v>0.723390874416266</v>
      </c>
      <c r="DB14" s="0" t="n">
        <v>0.0898042360655327</v>
      </c>
      <c r="DC14" s="0" t="n">
        <v>0.796741411381737</v>
      </c>
      <c r="DD14" s="0" t="n">
        <v>0.0925282262069965</v>
      </c>
      <c r="DE14" s="0" t="n">
        <v>0.809409167892823</v>
      </c>
      <c r="DF14" s="0" t="n">
        <v>0.0960539735200615</v>
      </c>
      <c r="DG14" s="0" t="n">
        <v>0.815199805598776</v>
      </c>
      <c r="DH14" s="0" t="n">
        <v>0.0959822119238637</v>
      </c>
      <c r="DI14" s="0" t="n">
        <v>0.800294067372929</v>
      </c>
      <c r="DJ14" s="0" t="n">
        <v>0.0980629078920396</v>
      </c>
      <c r="DK14" s="0" t="n">
        <v>0.814002348052458</v>
      </c>
      <c r="DL14" s="0" t="n">
        <v>0.0983327557537969</v>
      </c>
      <c r="DM14" s="0" t="n">
        <v>0.92608990875943</v>
      </c>
      <c r="DN14" s="0" t="n">
        <v>0.10828687167362</v>
      </c>
      <c r="DO14" s="0" t="n">
        <v>1.02023633552545</v>
      </c>
      <c r="DP14" s="0" t="n">
        <v>0.11259548991039</v>
      </c>
      <c r="DQ14" s="0" t="n">
        <v>1.03746601267319</v>
      </c>
      <c r="DR14" s="0" t="n">
        <v>0.115575915971813</v>
      </c>
      <c r="DS14" s="0" t="n">
        <v>1.02219075750577</v>
      </c>
      <c r="DT14" s="0" t="n">
        <v>0.116394197218385</v>
      </c>
      <c r="DU14" s="0" t="n">
        <v>1.12607814529313</v>
      </c>
      <c r="DV14" s="0" t="n">
        <v>0.123616387795996</v>
      </c>
      <c r="DW14" s="0" t="n">
        <v>1.18249689557375</v>
      </c>
      <c r="DX14" s="0" t="n">
        <v>0.123927377892989</v>
      </c>
      <c r="DY14" s="0" t="n">
        <v>1.58636604625072</v>
      </c>
      <c r="DZ14" s="0" t="n">
        <v>0.160308413115167</v>
      </c>
      <c r="EA14" s="0" t="n">
        <v>1.76476752208652</v>
      </c>
      <c r="EB14" s="0" t="n">
        <v>0.161062365904687</v>
      </c>
      <c r="EC14" s="0" t="n">
        <v>2.04462359007207</v>
      </c>
      <c r="ED14" s="0" t="n">
        <v>0.17799004494942</v>
      </c>
      <c r="EE14" s="0" t="n">
        <v>2.58536814728781</v>
      </c>
      <c r="EF14" s="0" t="n">
        <v>0.215636889785105</v>
      </c>
      <c r="EG14" s="0" t="n">
        <v>2.56332716395895</v>
      </c>
      <c r="EH14" s="0" t="n">
        <v>0.207156372809887</v>
      </c>
      <c r="EI14" s="0" t="n">
        <v>2.75810969704091</v>
      </c>
      <c r="EJ14" s="0" t="n">
        <v>0.212970429999423</v>
      </c>
      <c r="EK14" s="0" t="n">
        <v>3.25157344945482</v>
      </c>
      <c r="EL14" s="0" t="n">
        <v>0.250829796485746</v>
      </c>
      <c r="EM14" s="0" t="n">
        <v>3.31771332962483</v>
      </c>
      <c r="EN14" s="0" t="n">
        <v>0.250597627316082</v>
      </c>
      <c r="EO14" s="0" t="n">
        <v>3.18019176591277</v>
      </c>
      <c r="EP14" s="0" t="n">
        <v>0.237655412264709</v>
      </c>
      <c r="EQ14" s="0" t="n">
        <v>3.19667794869157</v>
      </c>
      <c r="ER14" s="0" t="n">
        <v>0.230850533283566</v>
      </c>
      <c r="ES14" s="0" t="n">
        <v>5.19379181198346</v>
      </c>
      <c r="ET14" s="0" t="n">
        <v>0.326027165494704</v>
      </c>
      <c r="EU14" s="0" t="n">
        <v>5.2112327406872</v>
      </c>
      <c r="EV14" s="0" t="n">
        <v>0.326749308196849</v>
      </c>
      <c r="EW14" s="0" t="n">
        <v>5.5923697779957</v>
      </c>
      <c r="EX14" s="0" t="n">
        <v>0.334838312184204</v>
      </c>
      <c r="EY14" s="0" t="n">
        <v>5.57018312073324</v>
      </c>
      <c r="EZ14" s="0" t="n">
        <v>0.331636461962437</v>
      </c>
      <c r="FA14" s="0" t="n">
        <v>5.18502827065159</v>
      </c>
      <c r="FB14" s="0" t="n">
        <v>0.305418131133573</v>
      </c>
      <c r="FC14" s="0" t="n">
        <v>6.09110667882492</v>
      </c>
      <c r="FD14" s="0" t="n">
        <v>0.351512481394719</v>
      </c>
      <c r="FE14" s="0" t="n">
        <v>5.93083289844883</v>
      </c>
      <c r="FF14" s="0" t="n">
        <v>0.340205763301627</v>
      </c>
      <c r="FG14" s="0" t="n">
        <v>6.10153830719056</v>
      </c>
      <c r="FH14" s="0" t="n">
        <v>0.349182297452217</v>
      </c>
      <c r="FI14" s="0" t="n">
        <v>6.21117553985986</v>
      </c>
      <c r="FJ14" s="0" t="n">
        <v>0.350598727243451</v>
      </c>
      <c r="FK14" s="0" t="n">
        <v>6.39685581856159</v>
      </c>
      <c r="FL14" s="0" t="n">
        <v>0.359612212568027</v>
      </c>
      <c r="FM14" s="0" t="n">
        <v>6.13059382627147</v>
      </c>
      <c r="FN14" s="0" t="n">
        <v>0.344536196139375</v>
      </c>
      <c r="FO14" s="0" t="n">
        <v>5.74174465844381</v>
      </c>
      <c r="FP14" s="0" t="n">
        <v>0.319855116740256</v>
      </c>
      <c r="FQ14" s="0" t="n">
        <v>6.54753518237569</v>
      </c>
      <c r="FR14" s="0" t="n">
        <v>0.364914389768693</v>
      </c>
      <c r="FS14" s="0" t="n">
        <v>6.12480024858007</v>
      </c>
      <c r="FT14" s="0" t="n">
        <v>0.33590154083974</v>
      </c>
      <c r="FU14" s="0" t="n">
        <v>6.9318785514958</v>
      </c>
      <c r="FV14" s="0" t="n">
        <v>0.379732962388007</v>
      </c>
      <c r="FW14" s="0" t="n">
        <v>6.69816138182253</v>
      </c>
      <c r="FX14" s="0" t="n">
        <v>0.366214202042779</v>
      </c>
      <c r="FY14" s="0" t="n">
        <v>6.99901463323033</v>
      </c>
      <c r="FZ14" s="0" t="n">
        <v>0.382498014353657</v>
      </c>
      <c r="GA14" s="0" t="n">
        <v>6.9897608106554</v>
      </c>
      <c r="GB14" s="0" t="n">
        <v>0.378705706055401</v>
      </c>
      <c r="GC14" s="0" t="n">
        <v>6.71703333649182</v>
      </c>
      <c r="GD14" s="0" t="n">
        <v>0.362846104502459</v>
      </c>
      <c r="GE14" s="0" t="n">
        <v>6.59252524555496</v>
      </c>
      <c r="GF14" s="0" t="n">
        <v>0.356645834627869</v>
      </c>
      <c r="GG14" s="0" t="n">
        <v>7.06396009160106</v>
      </c>
      <c r="GH14" s="0" t="n">
        <v>0.368290002751174</v>
      </c>
      <c r="GI14" s="0" t="n">
        <v>7.62979654515599</v>
      </c>
      <c r="GJ14" s="0" t="n">
        <v>0.379186805476608</v>
      </c>
      <c r="GK14" s="0" t="n">
        <v>9.73049149263263</v>
      </c>
      <c r="GL14" s="0" t="n">
        <v>0.410900803334487</v>
      </c>
      <c r="GM14" s="0" t="n">
        <v>11.066981891966</v>
      </c>
      <c r="GN14" s="0" t="n">
        <v>0.453026834105051</v>
      </c>
      <c r="GO14" s="0" t="n">
        <v>12.2833476774993</v>
      </c>
      <c r="GP14" s="0" t="n">
        <v>0.483894843250993</v>
      </c>
      <c r="GQ14" s="0" t="n">
        <v>13.0029276695298</v>
      </c>
      <c r="GR14" s="0" t="n">
        <v>0.507936187068804</v>
      </c>
      <c r="GS14" s="0" t="n">
        <v>13.5145109221769</v>
      </c>
      <c r="GT14" s="0" t="n">
        <v>0.506073999867429</v>
      </c>
      <c r="GU14" s="0" t="n">
        <v>14.6200238317451</v>
      </c>
      <c r="GV14" s="0" t="n">
        <v>0.519843967836338</v>
      </c>
      <c r="GW14" s="0" t="n">
        <v>15.1899623379007</v>
      </c>
      <c r="GX14" s="0" t="n">
        <v>0.527858689896358</v>
      </c>
      <c r="GY14" s="0" t="n">
        <v>16.0640216565874</v>
      </c>
      <c r="GZ14" s="0" t="n">
        <v>0.557517392728104</v>
      </c>
      <c r="HA14" s="0" t="n">
        <v>16.6354959218884</v>
      </c>
      <c r="HB14" s="0" t="n">
        <v>0.515864011138985</v>
      </c>
      <c r="HC14" s="0" t="n">
        <v>31.9247644320556</v>
      </c>
      <c r="HD14" s="0" t="n">
        <v>0.696015048766056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4133077328504</v>
      </c>
      <c r="D15" s="0" t="n">
        <v>0.0816996469928022</v>
      </c>
      <c r="E15" s="0" t="n">
        <v>5.34907519832672</v>
      </c>
      <c r="F15" s="0" t="n">
        <v>0.337937932173925</v>
      </c>
      <c r="G15" s="0" t="n">
        <v>18.1930838884921</v>
      </c>
      <c r="H15" s="0" t="n">
        <v>0.592611306160425</v>
      </c>
      <c r="I15" s="0" t="n">
        <v>0.494721706433434</v>
      </c>
      <c r="J15" s="0" t="n">
        <v>0.0638850299711446</v>
      </c>
      <c r="K15" s="0" t="n">
        <v>0.557143991044061</v>
      </c>
      <c r="L15" s="0" t="n">
        <v>0.068915656902664</v>
      </c>
      <c r="M15" s="0" t="n">
        <v>0.568864506002517</v>
      </c>
      <c r="N15" s="0" t="n">
        <v>0.0701329242074578</v>
      </c>
      <c r="O15" s="0" t="n">
        <v>0.580088861911588</v>
      </c>
      <c r="P15" s="0" t="n">
        <v>0.0710384976727434</v>
      </c>
      <c r="Q15" s="0" t="n">
        <v>0.579823943588486</v>
      </c>
      <c r="R15" s="0" t="n">
        <v>0.0713713386349372</v>
      </c>
      <c r="S15" s="0" t="n">
        <v>0.59211077374071</v>
      </c>
      <c r="T15" s="0" t="n">
        <v>0.0734618502511759</v>
      </c>
      <c r="U15" s="0" t="n">
        <v>0.584773761372159</v>
      </c>
      <c r="V15" s="0" t="n">
        <v>0.0734333199585954</v>
      </c>
      <c r="W15" s="0" t="n">
        <v>0.583969283624634</v>
      </c>
      <c r="X15" s="0" t="n">
        <v>0.07288920636129</v>
      </c>
      <c r="Y15" s="0" t="n">
        <v>0.582998194932824</v>
      </c>
      <c r="Z15" s="0" t="n">
        <v>0.0722117388361616</v>
      </c>
      <c r="AA15" s="0" t="n">
        <v>0.602970768353192</v>
      </c>
      <c r="AB15" s="0" t="n">
        <v>0.0735198435922123</v>
      </c>
      <c r="AC15" s="0" t="n">
        <v>0.606689978837182</v>
      </c>
      <c r="AD15" s="0" t="n">
        <v>0.0744186475019952</v>
      </c>
      <c r="AE15" s="0" t="n">
        <v>0.592278612063814</v>
      </c>
      <c r="AF15" s="0" t="n">
        <v>0.0744374553247279</v>
      </c>
      <c r="AG15" s="0" t="n">
        <v>0.606152013300322</v>
      </c>
      <c r="AH15" s="0" t="n">
        <v>0.0747065239981517</v>
      </c>
      <c r="AI15" s="0" t="n">
        <v>0.608436826328022</v>
      </c>
      <c r="AJ15" s="0" t="n">
        <v>0.0750091014211602</v>
      </c>
      <c r="AK15" s="0" t="n">
        <v>0.60164099213515</v>
      </c>
      <c r="AL15" s="0" t="n">
        <v>0.0752953334935697</v>
      </c>
      <c r="AM15" s="0" t="n">
        <v>0.60096598026538</v>
      </c>
      <c r="AN15" s="0" t="n">
        <v>0.0755376543838867</v>
      </c>
      <c r="AO15" s="0" t="n">
        <v>0.620154110655546</v>
      </c>
      <c r="AP15" s="0" t="n">
        <v>0.0754224269593432</v>
      </c>
      <c r="AQ15" s="0" t="n">
        <v>0.608341153289087</v>
      </c>
      <c r="AR15" s="0" t="n">
        <v>0.0756213759017592</v>
      </c>
      <c r="AS15" s="0" t="n">
        <v>0.605915372150469</v>
      </c>
      <c r="AT15" s="0" t="n">
        <v>0.0762565311840924</v>
      </c>
      <c r="AU15" s="0" t="n">
        <v>0.591905817248863</v>
      </c>
      <c r="AV15" s="0" t="n">
        <v>0.0758547015504621</v>
      </c>
      <c r="AW15" s="0" t="n">
        <v>0.631663571853302</v>
      </c>
      <c r="AX15" s="0" t="n">
        <v>0.0772867616974517</v>
      </c>
      <c r="AY15" s="0" t="n">
        <v>0.645858874899898</v>
      </c>
      <c r="AZ15" s="0" t="n">
        <v>0.0776994547592192</v>
      </c>
      <c r="BA15" s="0" t="n">
        <v>0.62833839303544</v>
      </c>
      <c r="BB15" s="0" t="n">
        <v>0.0772658056446437</v>
      </c>
      <c r="BC15" s="0" t="n">
        <v>0.638549271907541</v>
      </c>
      <c r="BD15" s="0" t="n">
        <v>0.0777191029428941</v>
      </c>
      <c r="BE15" s="0" t="n">
        <v>0.645630998809175</v>
      </c>
      <c r="BF15" s="0" t="n">
        <v>0.0792332885462494</v>
      </c>
      <c r="BG15" s="0" t="n">
        <v>0.658556826823833</v>
      </c>
      <c r="BH15" s="0" t="n">
        <v>0.0804598885329444</v>
      </c>
      <c r="BI15" s="0" t="n">
        <v>0.666528798374142</v>
      </c>
      <c r="BJ15" s="0" t="n">
        <v>0.0813618822254941</v>
      </c>
      <c r="BK15" s="0" t="n">
        <v>0.66274584045864</v>
      </c>
      <c r="BL15" s="0" t="n">
        <v>0.0809351769964879</v>
      </c>
      <c r="BM15" s="0" t="n">
        <v>0.682236664137091</v>
      </c>
      <c r="BN15" s="0" t="n">
        <v>0.0819826159899272</v>
      </c>
      <c r="BO15" s="0" t="n">
        <v>0.68052408645574</v>
      </c>
      <c r="BP15" s="0" t="n">
        <v>0.0821724736061966</v>
      </c>
      <c r="BQ15" s="0" t="n">
        <v>0.665875550972309</v>
      </c>
      <c r="BR15" s="0" t="n">
        <v>0.0825422314296712</v>
      </c>
      <c r="BS15" s="0" t="n">
        <v>0.679468374238025</v>
      </c>
      <c r="BT15" s="0" t="n">
        <v>0.0825173067335394</v>
      </c>
      <c r="BU15" s="0" t="n">
        <v>0.670275223093304</v>
      </c>
      <c r="BV15" s="0" t="n">
        <v>0.0828714528294358</v>
      </c>
      <c r="BW15" s="0" t="n">
        <v>0.67102523277182</v>
      </c>
      <c r="BX15" s="0" t="n">
        <v>0.0831109892028138</v>
      </c>
      <c r="BY15" s="0" t="n">
        <v>0.686056450460755</v>
      </c>
      <c r="BZ15" s="0" t="n">
        <v>0.0839182267899777</v>
      </c>
      <c r="CA15" s="0" t="n">
        <v>0.712416852960912</v>
      </c>
      <c r="CB15" s="0" t="n">
        <v>0.0847983553661639</v>
      </c>
      <c r="CC15" s="0" t="n">
        <v>0.694376256715702</v>
      </c>
      <c r="CD15" s="0" t="n">
        <v>0.0845270846139094</v>
      </c>
      <c r="CE15" s="0" t="n">
        <v>0.677954651123129</v>
      </c>
      <c r="CF15" s="0" t="n">
        <v>0.0846713075622602</v>
      </c>
      <c r="CG15" s="0" t="n">
        <v>0.72398835900048</v>
      </c>
      <c r="CH15" s="0" t="n">
        <v>0.0849027964300158</v>
      </c>
      <c r="CI15" s="0" t="n">
        <v>0.701645809293902</v>
      </c>
      <c r="CJ15" s="0" t="n">
        <v>0.0855909356097764</v>
      </c>
      <c r="CK15" s="0" t="n">
        <v>0.705357071095524</v>
      </c>
      <c r="CL15" s="0" t="n">
        <v>0.0857018962487005</v>
      </c>
      <c r="CM15" s="0" t="n">
        <v>0.738615879447842</v>
      </c>
      <c r="CN15" s="0" t="n">
        <v>0.08773150224575</v>
      </c>
      <c r="CO15" s="0" t="n">
        <v>0.709957833340182</v>
      </c>
      <c r="CP15" s="0" t="n">
        <v>0.0875093863033824</v>
      </c>
      <c r="CQ15" s="0" t="n">
        <v>0.763906242916001</v>
      </c>
      <c r="CR15" s="0" t="n">
        <v>0.089624513177761</v>
      </c>
      <c r="CS15" s="0" t="n">
        <v>0.774165014239433</v>
      </c>
      <c r="CT15" s="0" t="n">
        <v>0.0892545498745962</v>
      </c>
      <c r="CU15" s="0" t="n">
        <v>0.76295344464403</v>
      </c>
      <c r="CV15" s="0" t="n">
        <v>0.0891771263286636</v>
      </c>
      <c r="CW15" s="0" t="n">
        <v>0.766628067288228</v>
      </c>
      <c r="CX15" s="0" t="n">
        <v>0.0902702922619157</v>
      </c>
      <c r="CY15" s="0" t="n">
        <v>0.753829888193347</v>
      </c>
      <c r="CZ15" s="0" t="n">
        <v>0.0900733682102374</v>
      </c>
      <c r="DA15" s="0" t="n">
        <v>0.739474364669203</v>
      </c>
      <c r="DB15" s="0" t="n">
        <v>0.0899690329291009</v>
      </c>
      <c r="DC15" s="0" t="n">
        <v>0.811199268370272</v>
      </c>
      <c r="DD15" s="0" t="n">
        <v>0.0932081578611507</v>
      </c>
      <c r="DE15" s="0" t="n">
        <v>0.825232065161333</v>
      </c>
      <c r="DF15" s="0" t="n">
        <v>0.0965641175341915</v>
      </c>
      <c r="DG15" s="0" t="n">
        <v>0.833760962662422</v>
      </c>
      <c r="DH15" s="0" t="n">
        <v>0.0960878410030788</v>
      </c>
      <c r="DI15" s="0" t="n">
        <v>0.818238314139671</v>
      </c>
      <c r="DJ15" s="0" t="n">
        <v>0.0980704805068892</v>
      </c>
      <c r="DK15" s="0" t="n">
        <v>0.831327562822885</v>
      </c>
      <c r="DL15" s="0" t="n">
        <v>0.0985445309733892</v>
      </c>
      <c r="DM15" s="0" t="n">
        <v>0.944345133788384</v>
      </c>
      <c r="DN15" s="0" t="n">
        <v>0.108822094760801</v>
      </c>
      <c r="DO15" s="0" t="n">
        <v>1.03800736335837</v>
      </c>
      <c r="DP15" s="0" t="n">
        <v>0.113926013759961</v>
      </c>
      <c r="DQ15" s="0" t="n">
        <v>1.05623847580686</v>
      </c>
      <c r="DR15" s="0" t="n">
        <v>0.116583883288429</v>
      </c>
      <c r="DS15" s="0" t="n">
        <v>1.04128688887858</v>
      </c>
      <c r="DT15" s="0" t="n">
        <v>0.117268855681034</v>
      </c>
      <c r="DU15" s="0" t="n">
        <v>1.14650045400195</v>
      </c>
      <c r="DV15" s="0" t="n">
        <v>0.124761445667406</v>
      </c>
      <c r="DW15" s="0" t="n">
        <v>1.20630275397847</v>
      </c>
      <c r="DX15" s="0" t="n">
        <v>0.124392341358886</v>
      </c>
      <c r="DY15" s="0" t="n">
        <v>1.6196388601418</v>
      </c>
      <c r="DZ15" s="0" t="n">
        <v>0.160747938892061</v>
      </c>
      <c r="EA15" s="0" t="n">
        <v>1.79589428230759</v>
      </c>
      <c r="EB15" s="0" t="n">
        <v>0.162645229428694</v>
      </c>
      <c r="EC15" s="0" t="n">
        <v>2.08004764888688</v>
      </c>
      <c r="ED15" s="0" t="n">
        <v>0.18029728346125</v>
      </c>
      <c r="EE15" s="0" t="n">
        <v>2.63265219958826</v>
      </c>
      <c r="EF15" s="0" t="n">
        <v>0.218303453812644</v>
      </c>
      <c r="EG15" s="0" t="n">
        <v>2.60733560813209</v>
      </c>
      <c r="EH15" s="0" t="n">
        <v>0.209415480507291</v>
      </c>
      <c r="EI15" s="0" t="n">
        <v>2.80879005379346</v>
      </c>
      <c r="EJ15" s="0" t="n">
        <v>0.214896120573455</v>
      </c>
      <c r="EK15" s="0" t="n">
        <v>3.30908029753593</v>
      </c>
      <c r="EL15" s="0" t="n">
        <v>0.253103267235698</v>
      </c>
      <c r="EM15" s="0" t="n">
        <v>3.37816796179231</v>
      </c>
      <c r="EN15" s="0" t="n">
        <v>0.252508776798273</v>
      </c>
      <c r="EO15" s="0" t="n">
        <v>3.24166952808651</v>
      </c>
      <c r="EP15" s="0" t="n">
        <v>0.23912791604082</v>
      </c>
      <c r="EQ15" s="0" t="n">
        <v>3.25495442463495</v>
      </c>
      <c r="ER15" s="0" t="n">
        <v>0.232838599653814</v>
      </c>
      <c r="ES15" s="0" t="n">
        <v>5.29141747917321</v>
      </c>
      <c r="ET15" s="0" t="n">
        <v>0.328343955227868</v>
      </c>
      <c r="EU15" s="0" t="n">
        <v>5.31457262317871</v>
      </c>
      <c r="EV15" s="0" t="n">
        <v>0.328039801145772</v>
      </c>
      <c r="EW15" s="0" t="n">
        <v>5.69212248911127</v>
      </c>
      <c r="EX15" s="0" t="n">
        <v>0.338146976392582</v>
      </c>
      <c r="EY15" s="0" t="n">
        <v>5.67130540956445</v>
      </c>
      <c r="EZ15" s="0" t="n">
        <v>0.335391948794967</v>
      </c>
      <c r="FA15" s="0" t="n">
        <v>5.27488978786516</v>
      </c>
      <c r="FB15" s="0" t="n">
        <v>0.308747260004976</v>
      </c>
      <c r="FC15" s="0" t="n">
        <v>6.20061289701199</v>
      </c>
      <c r="FD15" s="0" t="n">
        <v>0.354919383531011</v>
      </c>
      <c r="FE15" s="0" t="n">
        <v>6.03576703947568</v>
      </c>
      <c r="FF15" s="0" t="n">
        <v>0.34434767212769</v>
      </c>
      <c r="FG15" s="0" t="n">
        <v>6.20892583879595</v>
      </c>
      <c r="FH15" s="0" t="n">
        <v>0.352759010810662</v>
      </c>
      <c r="FI15" s="0" t="n">
        <v>6.31800037422286</v>
      </c>
      <c r="FJ15" s="0" t="n">
        <v>0.35405388728268</v>
      </c>
      <c r="FK15" s="0" t="n">
        <v>6.50644864318244</v>
      </c>
      <c r="FL15" s="0" t="n">
        <v>0.363809420204771</v>
      </c>
      <c r="FM15" s="0" t="n">
        <v>6.23602842170918</v>
      </c>
      <c r="FN15" s="0" t="n">
        <v>0.348332125544793</v>
      </c>
      <c r="FO15" s="0" t="n">
        <v>5.84105485274275</v>
      </c>
      <c r="FP15" s="0" t="n">
        <v>0.323276788193925</v>
      </c>
      <c r="FQ15" s="0" t="n">
        <v>6.67811812944813</v>
      </c>
      <c r="FR15" s="0" t="n">
        <v>0.366553807759797</v>
      </c>
      <c r="FS15" s="0" t="n">
        <v>6.23088087120035</v>
      </c>
      <c r="FT15" s="0" t="n">
        <v>0.339267673557256</v>
      </c>
      <c r="FU15" s="0" t="n">
        <v>7.04999051799374</v>
      </c>
      <c r="FV15" s="0" t="n">
        <v>0.383710606622267</v>
      </c>
      <c r="FW15" s="0" t="n">
        <v>6.81731023307854</v>
      </c>
      <c r="FX15" s="0" t="n">
        <v>0.369309459837279</v>
      </c>
      <c r="FY15" s="0" t="n">
        <v>7.13305279989032</v>
      </c>
      <c r="FZ15" s="0" t="n">
        <v>0.384744474897341</v>
      </c>
      <c r="GA15" s="0" t="n">
        <v>7.11933584140141</v>
      </c>
      <c r="GB15" s="0" t="n">
        <v>0.381813716707225</v>
      </c>
      <c r="GC15" s="0" t="n">
        <v>6.83598890342387</v>
      </c>
      <c r="GD15" s="0" t="n">
        <v>0.366181625389628</v>
      </c>
      <c r="GE15" s="0" t="n">
        <v>6.71245151583209</v>
      </c>
      <c r="GF15" s="0" t="n">
        <v>0.359040228503324</v>
      </c>
      <c r="GG15" s="0" t="n">
        <v>7.18569617918236</v>
      </c>
      <c r="GH15" s="0" t="n">
        <v>0.373027902112951</v>
      </c>
      <c r="GI15" s="0" t="n">
        <v>7.76853785534278</v>
      </c>
      <c r="GJ15" s="0" t="n">
        <v>0.382774674394698</v>
      </c>
      <c r="GK15" s="0" t="n">
        <v>9.89811102480122</v>
      </c>
      <c r="GL15" s="0" t="n">
        <v>0.415892741831166</v>
      </c>
      <c r="GM15" s="0" t="n">
        <v>11.2526546809618</v>
      </c>
      <c r="GN15" s="0" t="n">
        <v>0.458451445873592</v>
      </c>
      <c r="GO15" s="0" t="n">
        <v>12.4978666727169</v>
      </c>
      <c r="GP15" s="0" t="n">
        <v>0.488133049869528</v>
      </c>
      <c r="GQ15" s="0" t="n">
        <v>13.2221024748862</v>
      </c>
      <c r="GR15" s="0" t="n">
        <v>0.513916419494854</v>
      </c>
      <c r="GS15" s="0" t="n">
        <v>13.746292131054</v>
      </c>
      <c r="GT15" s="0" t="n">
        <v>0.511347355492173</v>
      </c>
      <c r="GU15" s="0" t="n">
        <v>14.8676458183316</v>
      </c>
      <c r="GV15" s="0" t="n">
        <v>0.525139116264879</v>
      </c>
      <c r="GW15" s="0" t="n">
        <v>15.4552670618396</v>
      </c>
      <c r="GX15" s="0" t="n">
        <v>0.533062022193696</v>
      </c>
      <c r="GY15" s="0" t="n">
        <v>16.3479403660998</v>
      </c>
      <c r="GZ15" s="0" t="n">
        <v>0.562777517706874</v>
      </c>
      <c r="HA15" s="0" t="n">
        <v>16.9145407273633</v>
      </c>
      <c r="HB15" s="0" t="n">
        <v>0.522330648840813</v>
      </c>
      <c r="HC15" s="0" t="n">
        <v>32.4735548602379</v>
      </c>
      <c r="HD15" s="0" t="n">
        <v>0.704580842938309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40745815765692</v>
      </c>
      <c r="D16" s="0" t="n">
        <v>0.0819842210365202</v>
      </c>
      <c r="E16" s="0" t="n">
        <v>6.24514252233861</v>
      </c>
      <c r="F16" s="0" t="n">
        <v>0.366051609013387</v>
      </c>
      <c r="G16" s="0" t="n">
        <v>22.3715623705914</v>
      </c>
      <c r="H16" s="0" t="n">
        <v>0.642796545030515</v>
      </c>
      <c r="I16" s="0" t="n">
        <v>0.506671414462679</v>
      </c>
      <c r="J16" s="0" t="n">
        <v>0.0649982591068839</v>
      </c>
      <c r="K16" s="0" t="n">
        <v>0.570892927089092</v>
      </c>
      <c r="L16" s="0" t="n">
        <v>0.0698177774541276</v>
      </c>
      <c r="M16" s="0" t="n">
        <v>0.582552771284224</v>
      </c>
      <c r="N16" s="0" t="n">
        <v>0.0709760951737288</v>
      </c>
      <c r="O16" s="0" t="n">
        <v>0.594457629161209</v>
      </c>
      <c r="P16" s="0" t="n">
        <v>0.072016879162675</v>
      </c>
      <c r="Q16" s="0" t="n">
        <v>0.594377819427864</v>
      </c>
      <c r="R16" s="0" t="n">
        <v>0.0721467158387623</v>
      </c>
      <c r="S16" s="0" t="n">
        <v>0.606445240113559</v>
      </c>
      <c r="T16" s="0" t="n">
        <v>0.0743908049997934</v>
      </c>
      <c r="U16" s="0" t="n">
        <v>0.599340449743194</v>
      </c>
      <c r="V16" s="0" t="n">
        <v>0.0742093030754792</v>
      </c>
      <c r="W16" s="0" t="n">
        <v>0.601448394862034</v>
      </c>
      <c r="X16" s="0" t="n">
        <v>0.0734238224711031</v>
      </c>
      <c r="Y16" s="0" t="n">
        <v>0.604144887105652</v>
      </c>
      <c r="Z16" s="0" t="n">
        <v>0.072646892025306</v>
      </c>
      <c r="AA16" s="0" t="n">
        <v>0.619043936374813</v>
      </c>
      <c r="AB16" s="0" t="n">
        <v>0.0741467267550595</v>
      </c>
      <c r="AC16" s="0" t="n">
        <v>0.619964334206997</v>
      </c>
      <c r="AD16" s="0" t="n">
        <v>0.075519736795535</v>
      </c>
      <c r="AE16" s="0" t="n">
        <v>0.606895459952081</v>
      </c>
      <c r="AF16" s="0" t="n">
        <v>0.0753520962948447</v>
      </c>
      <c r="AG16" s="0" t="n">
        <v>0.620379991686523</v>
      </c>
      <c r="AH16" s="0" t="n">
        <v>0.0757652162829112</v>
      </c>
      <c r="AI16" s="0" t="n">
        <v>0.624437147401976</v>
      </c>
      <c r="AJ16" s="0" t="n">
        <v>0.0757127077955</v>
      </c>
      <c r="AK16" s="0" t="n">
        <v>0.616288328344574</v>
      </c>
      <c r="AL16" s="0" t="n">
        <v>0.0763182017317399</v>
      </c>
      <c r="AM16" s="0" t="n">
        <v>0.615647855100564</v>
      </c>
      <c r="AN16" s="0" t="n">
        <v>0.0765640981823674</v>
      </c>
      <c r="AO16" s="0" t="n">
        <v>0.63629085221199</v>
      </c>
      <c r="AP16" s="0" t="n">
        <v>0.0762396921421348</v>
      </c>
      <c r="AQ16" s="0" t="n">
        <v>0.62375971507014</v>
      </c>
      <c r="AR16" s="0" t="n">
        <v>0.07645027070427</v>
      </c>
      <c r="AS16" s="0" t="n">
        <v>0.623385387812233</v>
      </c>
      <c r="AT16" s="0" t="n">
        <v>0.0768126812642161</v>
      </c>
      <c r="AU16" s="0" t="n">
        <v>0.613440303413217</v>
      </c>
      <c r="AV16" s="0" t="n">
        <v>0.0761580589155204</v>
      </c>
      <c r="AW16" s="0" t="n">
        <v>0.646642871286025</v>
      </c>
      <c r="AX16" s="0" t="n">
        <v>0.0783276930360572</v>
      </c>
      <c r="AY16" s="0" t="n">
        <v>0.660507806995762</v>
      </c>
      <c r="AZ16" s="0" t="n">
        <v>0.0788217485065968</v>
      </c>
      <c r="BA16" s="0" t="n">
        <v>0.644846316091543</v>
      </c>
      <c r="BB16" s="0" t="n">
        <v>0.0780319265316689</v>
      </c>
      <c r="BC16" s="0" t="n">
        <v>0.65479351805507</v>
      </c>
      <c r="BD16" s="0" t="n">
        <v>0.0785260322774218</v>
      </c>
      <c r="BE16" s="0" t="n">
        <v>0.664274194603693</v>
      </c>
      <c r="BF16" s="0" t="n">
        <v>0.0798270023738228</v>
      </c>
      <c r="BG16" s="0" t="n">
        <v>0.67327469299732</v>
      </c>
      <c r="BH16" s="0" t="n">
        <v>0.0817014005245389</v>
      </c>
      <c r="BI16" s="0" t="n">
        <v>0.683724247147256</v>
      </c>
      <c r="BJ16" s="0" t="n">
        <v>0.0821462120055793</v>
      </c>
      <c r="BK16" s="0" t="n">
        <v>0.68373165388233</v>
      </c>
      <c r="BL16" s="0" t="n">
        <v>0.0814400819702776</v>
      </c>
      <c r="BM16" s="0" t="n">
        <v>0.698182977018523</v>
      </c>
      <c r="BN16" s="0" t="n">
        <v>0.0830896737833838</v>
      </c>
      <c r="BO16" s="0" t="n">
        <v>0.696619215166763</v>
      </c>
      <c r="BP16" s="0" t="n">
        <v>0.0832800801617307</v>
      </c>
      <c r="BQ16" s="0" t="n">
        <v>0.681445321431305</v>
      </c>
      <c r="BR16" s="0" t="n">
        <v>0.0836689274061487</v>
      </c>
      <c r="BS16" s="0" t="n">
        <v>0.698856961707573</v>
      </c>
      <c r="BT16" s="0" t="n">
        <v>0.0830541026326221</v>
      </c>
      <c r="BU16" s="0" t="n">
        <v>0.686353312814279</v>
      </c>
      <c r="BV16" s="0" t="n">
        <v>0.0838923826651662</v>
      </c>
      <c r="BW16" s="0" t="n">
        <v>0.686820088081331</v>
      </c>
      <c r="BX16" s="0" t="n">
        <v>0.0843267266548065</v>
      </c>
      <c r="BY16" s="0" t="n">
        <v>0.70250345459874</v>
      </c>
      <c r="BZ16" s="0" t="n">
        <v>0.0851681002842645</v>
      </c>
      <c r="CA16" s="0" t="n">
        <v>0.728725642806675</v>
      </c>
      <c r="CB16" s="0" t="n">
        <v>0.0859896013997442</v>
      </c>
      <c r="CC16" s="0" t="n">
        <v>0.711565400031907</v>
      </c>
      <c r="CD16" s="0" t="n">
        <v>0.085675849416064</v>
      </c>
      <c r="CE16" s="0" t="n">
        <v>0.698577905807573</v>
      </c>
      <c r="CF16" s="0" t="n">
        <v>0.0851437815478308</v>
      </c>
      <c r="CG16" s="0" t="n">
        <v>0.742498435313843</v>
      </c>
      <c r="CH16" s="0" t="n">
        <v>0.0858321939847934</v>
      </c>
      <c r="CI16" s="0" t="n">
        <v>0.720105519613904</v>
      </c>
      <c r="CJ16" s="0" t="n">
        <v>0.0864656156410007</v>
      </c>
      <c r="CK16" s="0" t="n">
        <v>0.727034937738219</v>
      </c>
      <c r="CL16" s="0" t="n">
        <v>0.0862204839248119</v>
      </c>
      <c r="CM16" s="0" t="n">
        <v>0.756829053362923</v>
      </c>
      <c r="CN16" s="0" t="n">
        <v>0.0887651721917514</v>
      </c>
      <c r="CO16" s="0" t="n">
        <v>0.730897440738511</v>
      </c>
      <c r="CP16" s="0" t="n">
        <v>0.0881141538097538</v>
      </c>
      <c r="CQ16" s="0" t="n">
        <v>0.781001872879333</v>
      </c>
      <c r="CR16" s="0" t="n">
        <v>0.0910406762175163</v>
      </c>
      <c r="CS16" s="0" t="n">
        <v>0.792324374197638</v>
      </c>
      <c r="CT16" s="0" t="n">
        <v>0.0904171735176474</v>
      </c>
      <c r="CU16" s="0" t="n">
        <v>0.783041173201747</v>
      </c>
      <c r="CV16" s="0" t="n">
        <v>0.0899891913106082</v>
      </c>
      <c r="CW16" s="0" t="n">
        <v>0.784038279958264</v>
      </c>
      <c r="CX16" s="0" t="n">
        <v>0.0915361351471244</v>
      </c>
      <c r="CY16" s="0" t="n">
        <v>0.77298601260431</v>
      </c>
      <c r="CZ16" s="0" t="n">
        <v>0.0909967086570977</v>
      </c>
      <c r="DA16" s="0" t="n">
        <v>0.760086886038886</v>
      </c>
      <c r="DB16" s="0" t="n">
        <v>0.0908021738894223</v>
      </c>
      <c r="DC16" s="0" t="n">
        <v>0.829732385437606</v>
      </c>
      <c r="DD16" s="0" t="n">
        <v>0.0944914517850333</v>
      </c>
      <c r="DE16" s="0" t="n">
        <v>0.845511317270518</v>
      </c>
      <c r="DF16" s="0" t="n">
        <v>0.0977413401163495</v>
      </c>
      <c r="DG16" s="0" t="n">
        <v>0.857556106382838</v>
      </c>
      <c r="DH16" s="0" t="n">
        <v>0.0969124761172344</v>
      </c>
      <c r="DI16" s="0" t="n">
        <v>0.841241438459902</v>
      </c>
      <c r="DJ16" s="0" t="n">
        <v>0.0987808780178088</v>
      </c>
      <c r="DK16" s="0" t="n">
        <v>0.853533463404645</v>
      </c>
      <c r="DL16" s="0" t="n">
        <v>0.099463388880182</v>
      </c>
      <c r="DM16" s="0" t="n">
        <v>0.967743355112426</v>
      </c>
      <c r="DN16" s="0" t="n">
        <v>0.110112958198463</v>
      </c>
      <c r="DO16" s="0" t="n">
        <v>1.0608051860427</v>
      </c>
      <c r="DP16" s="0" t="n">
        <v>0.115934589257442</v>
      </c>
      <c r="DQ16" s="0" t="n">
        <v>1.08030901351587</v>
      </c>
      <c r="DR16" s="0" t="n">
        <v>0.118341852825783</v>
      </c>
      <c r="DS16" s="0" t="n">
        <v>1.06576759992297</v>
      </c>
      <c r="DT16" s="0" t="n">
        <v>0.118925207915965</v>
      </c>
      <c r="DU16" s="0" t="n">
        <v>1.17268917294185</v>
      </c>
      <c r="DV16" s="0" t="n">
        <v>0.126708577328447</v>
      </c>
      <c r="DW16" s="0" t="n">
        <v>1.23682955960911</v>
      </c>
      <c r="DX16" s="0" t="n">
        <v>0.125728268264675</v>
      </c>
      <c r="DY16" s="0" t="n">
        <v>1.66231252959217</v>
      </c>
      <c r="DZ16" s="0" t="n">
        <v>0.16234012008598</v>
      </c>
      <c r="EA16" s="0" t="n">
        <v>1.83583422585502</v>
      </c>
      <c r="EB16" s="0" t="n">
        <v>0.165239667768744</v>
      </c>
      <c r="EC16" s="0" t="n">
        <v>2.12552197461671</v>
      </c>
      <c r="ED16" s="0" t="n">
        <v>0.183646162386112</v>
      </c>
      <c r="EE16" s="0" t="n">
        <v>2.69334652171414</v>
      </c>
      <c r="EF16" s="0" t="n">
        <v>0.222337660877664</v>
      </c>
      <c r="EG16" s="0" t="n">
        <v>2.66382451239894</v>
      </c>
      <c r="EH16" s="0" t="n">
        <v>0.212921580182727</v>
      </c>
      <c r="EI16" s="0" t="n">
        <v>2.87383725226319</v>
      </c>
      <c r="EJ16" s="0" t="n">
        <v>0.218228495238507</v>
      </c>
      <c r="EK16" s="0" t="n">
        <v>3.38289064761515</v>
      </c>
      <c r="EL16" s="0" t="n">
        <v>0.256967672980154</v>
      </c>
      <c r="EM16" s="0" t="n">
        <v>3.45575938153017</v>
      </c>
      <c r="EN16" s="0" t="n">
        <v>0.256067209227274</v>
      </c>
      <c r="EO16" s="0" t="n">
        <v>3.32057273863553</v>
      </c>
      <c r="EP16" s="0" t="n">
        <v>0.242250648983831</v>
      </c>
      <c r="EQ16" s="0" t="n">
        <v>3.32975842581032</v>
      </c>
      <c r="ER16" s="0" t="n">
        <v>0.236342184117471</v>
      </c>
      <c r="ES16" s="0" t="n">
        <v>5.41674999259806</v>
      </c>
      <c r="ET16" s="0" t="n">
        <v>0.332872507153497</v>
      </c>
      <c r="EU16" s="0" t="n">
        <v>5.44724000495773</v>
      </c>
      <c r="EV16" s="0" t="n">
        <v>0.331608980525517</v>
      </c>
      <c r="EW16" s="0" t="n">
        <v>5.82020324431192</v>
      </c>
      <c r="EX16" s="0" t="n">
        <v>0.343588129062337</v>
      </c>
      <c r="EY16" s="0" t="n">
        <v>5.80115178491794</v>
      </c>
      <c r="EZ16" s="0" t="n">
        <v>0.341267872064799</v>
      </c>
      <c r="FA16" s="0" t="n">
        <v>5.39027834503324</v>
      </c>
      <c r="FB16" s="0" t="n">
        <v>0.313937590021914</v>
      </c>
      <c r="FC16" s="0" t="n">
        <v>6.34122078425645</v>
      </c>
      <c r="FD16" s="0" t="n">
        <v>0.360588051224867</v>
      </c>
      <c r="FE16" s="0" t="n">
        <v>6.17051923055041</v>
      </c>
      <c r="FF16" s="0" t="n">
        <v>0.350571298569535</v>
      </c>
      <c r="FG16" s="0" t="n">
        <v>6.346817940214</v>
      </c>
      <c r="FH16" s="0" t="n">
        <v>0.358519372187915</v>
      </c>
      <c r="FI16" s="0" t="n">
        <v>6.45517085707143</v>
      </c>
      <c r="FJ16" s="0" t="n">
        <v>0.359654811139114</v>
      </c>
      <c r="FK16" s="0" t="n">
        <v>6.64718461766288</v>
      </c>
      <c r="FL16" s="0" t="n">
        <v>0.370141516832275</v>
      </c>
      <c r="FM16" s="0" t="n">
        <v>6.37142032943357</v>
      </c>
      <c r="FN16" s="0" t="n">
        <v>0.354205496317751</v>
      </c>
      <c r="FO16" s="0" t="n">
        <v>5.96858111824695</v>
      </c>
      <c r="FP16" s="0" t="n">
        <v>0.328648872586909</v>
      </c>
      <c r="FQ16" s="0" t="n">
        <v>6.84578234123298</v>
      </c>
      <c r="FR16" s="0" t="n">
        <v>0.370770349338199</v>
      </c>
      <c r="FS16" s="0" t="n">
        <v>6.36709948717565</v>
      </c>
      <c r="FT16" s="0" t="n">
        <v>0.344702242863494</v>
      </c>
      <c r="FU16" s="0" t="n">
        <v>7.20166215709479</v>
      </c>
      <c r="FV16" s="0" t="n">
        <v>0.389971135080193</v>
      </c>
      <c r="FW16" s="0" t="n">
        <v>6.97030250691102</v>
      </c>
      <c r="FX16" s="0" t="n">
        <v>0.374752218830768</v>
      </c>
      <c r="FY16" s="0" t="n">
        <v>7.30515677953131</v>
      </c>
      <c r="FZ16" s="0" t="n">
        <v>0.389621494613818</v>
      </c>
      <c r="GA16" s="0" t="n">
        <v>7.28571518032516</v>
      </c>
      <c r="GB16" s="0" t="n">
        <v>0.387456720676373</v>
      </c>
      <c r="GC16" s="0" t="n">
        <v>6.98873747605642</v>
      </c>
      <c r="GD16" s="0" t="n">
        <v>0.3718231245254</v>
      </c>
      <c r="GE16" s="0" t="n">
        <v>6.86643877918561</v>
      </c>
      <c r="GF16" s="0" t="n">
        <v>0.363776087715711</v>
      </c>
      <c r="GG16" s="0" t="n">
        <v>7.34204157239172</v>
      </c>
      <c r="GH16" s="0" t="n">
        <v>0.379914400181251</v>
      </c>
      <c r="GI16" s="0" t="n">
        <v>7.94670464901522</v>
      </c>
      <c r="GJ16" s="0" t="n">
        <v>0.388837594251145</v>
      </c>
      <c r="GK16" s="0" t="n">
        <v>10.1133990689126</v>
      </c>
      <c r="GL16" s="0" t="n">
        <v>0.423319333997521</v>
      </c>
      <c r="GM16" s="0" t="n">
        <v>11.4911337440336</v>
      </c>
      <c r="GN16" s="0" t="n">
        <v>0.466482008961101</v>
      </c>
      <c r="GO16" s="0" t="n">
        <v>12.7733803388706</v>
      </c>
      <c r="GP16" s="0" t="n">
        <v>0.49541138048368</v>
      </c>
      <c r="GQ16" s="0" t="n">
        <v>13.5036143198404</v>
      </c>
      <c r="GR16" s="0" t="n">
        <v>0.522848108374969</v>
      </c>
      <c r="GS16" s="0" t="n">
        <v>14.0439907940302</v>
      </c>
      <c r="GT16" s="0" t="n">
        <v>0.519690220652194</v>
      </c>
      <c r="GU16" s="0" t="n">
        <v>15.1856955032899</v>
      </c>
      <c r="GV16" s="0" t="n">
        <v>0.533552116321897</v>
      </c>
      <c r="GW16" s="0" t="n">
        <v>15.796028259006</v>
      </c>
      <c r="GX16" s="0" t="n">
        <v>0.54155435485218</v>
      </c>
      <c r="GY16" s="0" t="n">
        <v>16.7126074187871</v>
      </c>
      <c r="GZ16" s="0" t="n">
        <v>0.571569775110007</v>
      </c>
      <c r="HA16" s="0" t="n">
        <v>17.2729772669734</v>
      </c>
      <c r="HB16" s="0" t="n">
        <v>0.531726597365279</v>
      </c>
      <c r="HC16" s="0" t="n">
        <v>33.1785125057666</v>
      </c>
      <c r="HD16" s="0" t="n">
        <v>0.717248149266363</v>
      </c>
    </row>
    <row r="17" customFormat="false" ht="12.75" hidden="false" customHeight="false" outlineLevel="0" collapsed="false">
      <c r="C17" s="0" t="n">
        <v>0.663900301575211</v>
      </c>
      <c r="D17" s="0" t="n">
        <v>0.0821006069237576</v>
      </c>
      <c r="E17" s="0" t="n">
        <v>7.26767498089064</v>
      </c>
      <c r="F17" s="0" t="n">
        <v>0.39475602986752</v>
      </c>
      <c r="G17" s="0" t="n">
        <v>27.4597269941573</v>
      </c>
      <c r="H17" s="0" t="n">
        <v>0.694563185583933</v>
      </c>
      <c r="I17" s="0" t="n">
        <v>0.520278892417725</v>
      </c>
      <c r="J17" s="0" t="n">
        <v>0.0664519553546831</v>
      </c>
      <c r="K17" s="0" t="n">
        <v>0.586546576137113</v>
      </c>
      <c r="L17" s="0" t="n">
        <v>0.0711270951799162</v>
      </c>
      <c r="M17" s="0" t="n">
        <v>0.598137399749331</v>
      </c>
      <c r="N17" s="0" t="n">
        <v>0.0722252426005417</v>
      </c>
      <c r="O17" s="0" t="n">
        <v>0.61081779436004</v>
      </c>
      <c r="P17" s="0" t="n">
        <v>0.0734142289764395</v>
      </c>
      <c r="Q17" s="0" t="n">
        <v>0.610948232402187</v>
      </c>
      <c r="R17" s="0" t="n">
        <v>0.0733553340555765</v>
      </c>
      <c r="S17" s="0" t="n">
        <v>0.622765326114359</v>
      </c>
      <c r="T17" s="0" t="n">
        <v>0.0757460652716034</v>
      </c>
      <c r="U17" s="0" t="n">
        <v>0.615924365654171</v>
      </c>
      <c r="V17" s="0" t="n">
        <v>0.0754274543552397</v>
      </c>
      <c r="W17" s="0" t="n">
        <v>0.621353604159718</v>
      </c>
      <c r="X17" s="0" t="n">
        <v>0.074466312974693</v>
      </c>
      <c r="Y17" s="0" t="n">
        <v>0.628232233781302</v>
      </c>
      <c r="Z17" s="0" t="n">
        <v>0.0736644628185114</v>
      </c>
      <c r="AA17" s="0" t="n">
        <v>0.637346827912413</v>
      </c>
      <c r="AB17" s="0" t="n">
        <v>0.0752414905164758</v>
      </c>
      <c r="AC17" s="0" t="n">
        <v>0.635081031498327</v>
      </c>
      <c r="AD17" s="0" t="n">
        <v>0.0769895974768204</v>
      </c>
      <c r="AE17" s="0" t="n">
        <v>0.623536142003945</v>
      </c>
      <c r="AF17" s="0" t="n">
        <v>0.0767088709415596</v>
      </c>
      <c r="AG17" s="0" t="n">
        <v>0.636580342721934</v>
      </c>
      <c r="AH17" s="0" t="n">
        <v>0.0772348741024497</v>
      </c>
      <c r="AI17" s="0" t="n">
        <v>0.642655502974112</v>
      </c>
      <c r="AJ17" s="0" t="n">
        <v>0.0768907066055771</v>
      </c>
      <c r="AK17" s="0" t="n">
        <v>0.63296445450992</v>
      </c>
      <c r="AL17" s="0" t="n">
        <v>0.077777042660274</v>
      </c>
      <c r="AM17" s="0" t="n">
        <v>0.632363017445518</v>
      </c>
      <c r="AN17" s="0" t="n">
        <v>0.0780296480997797</v>
      </c>
      <c r="AO17" s="0" t="n">
        <v>0.654664347156125</v>
      </c>
      <c r="AP17" s="0" t="n">
        <v>0.0775317737843313</v>
      </c>
      <c r="AQ17" s="0" t="n">
        <v>0.641314010369767</v>
      </c>
      <c r="AR17" s="0" t="n">
        <v>0.0777426974116747</v>
      </c>
      <c r="AS17" s="0" t="n">
        <v>0.643279389916662</v>
      </c>
      <c r="AT17" s="0" t="n">
        <v>0.0778822234778215</v>
      </c>
      <c r="AU17" s="0" t="n">
        <v>0.637971931912964</v>
      </c>
      <c r="AV17" s="0" t="n">
        <v>0.0770443614572556</v>
      </c>
      <c r="AW17" s="0" t="n">
        <v>0.663698448211947</v>
      </c>
      <c r="AX17" s="0" t="n">
        <v>0.0798032455465901</v>
      </c>
      <c r="AY17" s="0" t="n">
        <v>0.677189598469452</v>
      </c>
      <c r="AZ17" s="0" t="n">
        <v>0.0803514342703249</v>
      </c>
      <c r="BA17" s="0" t="n">
        <v>0.663642356897738</v>
      </c>
      <c r="BB17" s="0" t="n">
        <v>0.0792876947840652</v>
      </c>
      <c r="BC17" s="0" t="n">
        <v>0.673289499837844</v>
      </c>
      <c r="BD17" s="0" t="n">
        <v>0.079810952241746</v>
      </c>
      <c r="BE17" s="0" t="n">
        <v>0.68550549527603</v>
      </c>
      <c r="BF17" s="0" t="n">
        <v>0.0809566052268675</v>
      </c>
      <c r="BG17" s="0" t="n">
        <v>0.690035946448711</v>
      </c>
      <c r="BH17" s="0" t="n">
        <v>0.0833470906608865</v>
      </c>
      <c r="BI17" s="0" t="n">
        <v>0.703303686416793</v>
      </c>
      <c r="BJ17" s="0" t="n">
        <v>0.0834365243130028</v>
      </c>
      <c r="BK17" s="0" t="n">
        <v>0.707634613497246</v>
      </c>
      <c r="BL17" s="0" t="n">
        <v>0.082526747227815</v>
      </c>
      <c r="BM17" s="0" t="n">
        <v>0.716340866874563</v>
      </c>
      <c r="BN17" s="0" t="n">
        <v>0.0846498153071983</v>
      </c>
      <c r="BO17" s="0" t="n">
        <v>0.714946127684417</v>
      </c>
      <c r="BP17" s="0" t="n">
        <v>0.0848483500261968</v>
      </c>
      <c r="BQ17" s="0" t="n">
        <v>0.699172714702296</v>
      </c>
      <c r="BR17" s="0" t="n">
        <v>0.0852509492949664</v>
      </c>
      <c r="BS17" s="0" t="n">
        <v>0.720939357717774</v>
      </c>
      <c r="BT17" s="0" t="n">
        <v>0.0841344515063281</v>
      </c>
      <c r="BU17" s="0" t="n">
        <v>0.704658729025102</v>
      </c>
      <c r="BV17" s="0" t="n">
        <v>0.0853904820528686</v>
      </c>
      <c r="BW17" s="0" t="n">
        <v>0.704804668133027</v>
      </c>
      <c r="BX17" s="0" t="n">
        <v>0.0859978477287158</v>
      </c>
      <c r="BY17" s="0" t="n">
        <v>0.721231334622362</v>
      </c>
      <c r="BZ17" s="0" t="n">
        <v>0.0868865660800239</v>
      </c>
      <c r="CA17" s="0" t="n">
        <v>0.747297614690427</v>
      </c>
      <c r="CB17" s="0" t="n">
        <v>0.0876340642103459</v>
      </c>
      <c r="CC17" s="0" t="n">
        <v>0.731137126371075</v>
      </c>
      <c r="CD17" s="0" t="n">
        <v>0.087323720546743</v>
      </c>
      <c r="CE17" s="0" t="n">
        <v>0.722067370729622</v>
      </c>
      <c r="CF17" s="0" t="n">
        <v>0.0861955036499202</v>
      </c>
      <c r="CG17" s="0" t="n">
        <v>0.763576618763635</v>
      </c>
      <c r="CH17" s="0" t="n">
        <v>0.0872869930877488</v>
      </c>
      <c r="CI17" s="0" t="n">
        <v>0.741124218227599</v>
      </c>
      <c r="CJ17" s="0" t="n">
        <v>0.0878841711656251</v>
      </c>
      <c r="CK17" s="0" t="n">
        <v>0.751726507258899</v>
      </c>
      <c r="CL17" s="0" t="n">
        <v>0.0873368295225444</v>
      </c>
      <c r="CM17" s="0" t="n">
        <v>0.777568030986438</v>
      </c>
      <c r="CN17" s="0" t="n">
        <v>0.0903210292020019</v>
      </c>
      <c r="CO17" s="0" t="n">
        <v>0.754744964172892</v>
      </c>
      <c r="CP17" s="0" t="n">
        <v>0.0893167023260541</v>
      </c>
      <c r="CQ17" s="0" t="n">
        <v>0.80047394004011</v>
      </c>
      <c r="CR17" s="0" t="n">
        <v>0.0929035884173171</v>
      </c>
      <c r="CS17" s="0" t="n">
        <v>0.813004548459554</v>
      </c>
      <c r="CT17" s="0" t="n">
        <v>0.0920781898123901</v>
      </c>
      <c r="CU17" s="0" t="n">
        <v>0.805917722029801</v>
      </c>
      <c r="CV17" s="0" t="n">
        <v>0.0913652025194036</v>
      </c>
      <c r="CW17" s="0" t="n">
        <v>0.80386528490251</v>
      </c>
      <c r="CX17" s="0" t="n">
        <v>0.0932798711977555</v>
      </c>
      <c r="CY17" s="0" t="n">
        <v>0.794798917517891</v>
      </c>
      <c r="CZ17" s="0" t="n">
        <v>0.092473381739378</v>
      </c>
      <c r="DA17" s="0" t="n">
        <v>0.78355853463133</v>
      </c>
      <c r="DB17" s="0" t="n">
        <v>0.0922361628207718</v>
      </c>
      <c r="DC17" s="0" t="n">
        <v>0.850839319659633</v>
      </c>
      <c r="DD17" s="0" t="n">
        <v>0.0962741431369741</v>
      </c>
      <c r="DE17" s="0" t="n">
        <v>0.868604019819848</v>
      </c>
      <c r="DF17" s="0" t="n">
        <v>0.0994902696941413</v>
      </c>
      <c r="DG17" s="0" t="n">
        <v>0.884657495730967</v>
      </c>
      <c r="DH17" s="0" t="n">
        <v>0.0983893102336755</v>
      </c>
      <c r="DI17" s="0" t="n">
        <v>0.867439864006045</v>
      </c>
      <c r="DJ17" s="0" t="n">
        <v>0.10013654824336</v>
      </c>
      <c r="DK17" s="0" t="n">
        <v>0.878821059796179</v>
      </c>
      <c r="DL17" s="0" t="n">
        <v>0.101014889071225</v>
      </c>
      <c r="DM17" s="0" t="n">
        <v>0.994388987994463</v>
      </c>
      <c r="DN17" s="0" t="n">
        <v>0.112054883907949</v>
      </c>
      <c r="DO17" s="0" t="n">
        <v>1.08678285956842</v>
      </c>
      <c r="DP17" s="0" t="n">
        <v>0.118458493561486</v>
      </c>
      <c r="DQ17" s="0" t="n">
        <v>1.10772757398806</v>
      </c>
      <c r="DR17" s="0" t="n">
        <v>0.120707404347007</v>
      </c>
      <c r="DS17" s="0" t="n">
        <v>1.09364960902252</v>
      </c>
      <c r="DT17" s="0" t="n">
        <v>0.121229066115809</v>
      </c>
      <c r="DU17" s="0" t="n">
        <v>1.20252264785461</v>
      </c>
      <c r="DV17" s="0" t="n">
        <v>0.129300037751979</v>
      </c>
      <c r="DW17" s="0" t="n">
        <v>1.27160421222338</v>
      </c>
      <c r="DX17" s="0" t="n">
        <v>0.127826929757514</v>
      </c>
      <c r="DY17" s="0" t="n">
        <v>1.71092988769303</v>
      </c>
      <c r="DZ17" s="0" t="n">
        <v>0.164955967645659</v>
      </c>
      <c r="EA17" s="0" t="n">
        <v>1.88135165603457</v>
      </c>
      <c r="EB17" s="0" t="n">
        <v>0.168635494960248</v>
      </c>
      <c r="EC17" s="0" t="n">
        <v>2.17736250783715</v>
      </c>
      <c r="ED17" s="0" t="n">
        <v>0.187765375470062</v>
      </c>
      <c r="EE17" s="0" t="n">
        <v>2.76253402064985</v>
      </c>
      <c r="EF17" s="0" t="n">
        <v>0.227412683516109</v>
      </c>
      <c r="EG17" s="0" t="n">
        <v>2.72821748168824</v>
      </c>
      <c r="EH17" s="0" t="n">
        <v>0.217390628492068</v>
      </c>
      <c r="EI17" s="0" t="n">
        <v>2.94798155528068</v>
      </c>
      <c r="EJ17" s="0" t="n">
        <v>0.222697584817611</v>
      </c>
      <c r="EK17" s="0" t="n">
        <v>3.46702482409613</v>
      </c>
      <c r="EL17" s="0" t="n">
        <v>0.262109942548204</v>
      </c>
      <c r="EM17" s="0" t="n">
        <v>3.54420159346521</v>
      </c>
      <c r="EN17" s="0" t="n">
        <v>0.260984641570498</v>
      </c>
      <c r="EO17" s="0" t="n">
        <v>3.41050912869659</v>
      </c>
      <c r="EP17" s="0" t="n">
        <v>0.24677062584231</v>
      </c>
      <c r="EQ17" s="0" t="n">
        <v>3.41502977691898</v>
      </c>
      <c r="ER17" s="0" t="n">
        <v>0.24107744709791</v>
      </c>
      <c r="ES17" s="0" t="n">
        <v>5.55963565740147</v>
      </c>
      <c r="ET17" s="0" t="n">
        <v>0.339245944926912</v>
      </c>
      <c r="EU17" s="0" t="n">
        <v>5.5984869637558</v>
      </c>
      <c r="EV17" s="0" t="n">
        <v>0.337167692649465</v>
      </c>
      <c r="EW17" s="0" t="n">
        <v>5.96623570253687</v>
      </c>
      <c r="EX17" s="0" t="n">
        <v>0.350720960363946</v>
      </c>
      <c r="EY17" s="0" t="n">
        <v>5.94920286568871</v>
      </c>
      <c r="EZ17" s="0" t="n">
        <v>0.348788199414073</v>
      </c>
      <c r="FA17" s="0" t="n">
        <v>5.52184584749625</v>
      </c>
      <c r="FB17" s="0" t="n">
        <v>0.320568631514498</v>
      </c>
      <c r="FC17" s="0" t="n">
        <v>6.50153912576106</v>
      </c>
      <c r="FD17" s="0" t="n">
        <v>0.368059242732595</v>
      </c>
      <c r="FE17" s="0" t="n">
        <v>6.3241726505543</v>
      </c>
      <c r="FF17" s="0" t="n">
        <v>0.358372441426175</v>
      </c>
      <c r="FG17" s="0" t="n">
        <v>6.50404341346371</v>
      </c>
      <c r="FH17" s="0" t="n">
        <v>0.365996711363378</v>
      </c>
      <c r="FI17" s="0" t="n">
        <v>6.61157425166947</v>
      </c>
      <c r="FJ17" s="0" t="n">
        <v>0.366947745271883</v>
      </c>
      <c r="FK17" s="0" t="n">
        <v>6.80766215033956</v>
      </c>
      <c r="FL17" s="0" t="n">
        <v>0.378095513640208</v>
      </c>
      <c r="FM17" s="0" t="n">
        <v>6.52580090228748</v>
      </c>
      <c r="FN17" s="0" t="n">
        <v>0.361680482888505</v>
      </c>
      <c r="FO17" s="0" t="n">
        <v>6.11399203535316</v>
      </c>
      <c r="FP17" s="0" t="n">
        <v>0.335536155590706</v>
      </c>
      <c r="FQ17" s="0" t="n">
        <v>7.03694466042889</v>
      </c>
      <c r="FR17" s="0" t="n">
        <v>0.377222415381956</v>
      </c>
      <c r="FS17" s="0" t="n">
        <v>6.52242047436296</v>
      </c>
      <c r="FT17" s="0" t="n">
        <v>0.351764972273889</v>
      </c>
      <c r="FU17" s="0" t="n">
        <v>7.37460593462495</v>
      </c>
      <c r="FV17" s="0" t="n">
        <v>0.39800735697892</v>
      </c>
      <c r="FW17" s="0" t="n">
        <v>7.14474367917417</v>
      </c>
      <c r="FX17" s="0" t="n">
        <v>0.382101539058929</v>
      </c>
      <c r="FY17" s="0" t="n">
        <v>7.50138373126456</v>
      </c>
      <c r="FZ17" s="0" t="n">
        <v>0.396733966370411</v>
      </c>
      <c r="GA17" s="0" t="n">
        <v>7.47541976288308</v>
      </c>
      <c r="GB17" s="0" t="n">
        <v>0.3951775553415</v>
      </c>
      <c r="GC17" s="0" t="n">
        <v>7.16290427346552</v>
      </c>
      <c r="GD17" s="0" t="n">
        <v>0.379313561201083</v>
      </c>
      <c r="GE17" s="0" t="n">
        <v>7.04201190333612</v>
      </c>
      <c r="GF17" s="0" t="n">
        <v>0.370469741116881</v>
      </c>
      <c r="GG17" s="0" t="n">
        <v>7.52033009729319</v>
      </c>
      <c r="GH17" s="0" t="n">
        <v>0.388391593838161</v>
      </c>
      <c r="GI17" s="0" t="n">
        <v>8.14986291214869</v>
      </c>
      <c r="GJ17" s="0" t="n">
        <v>0.396884383336752</v>
      </c>
      <c r="GK17" s="0" t="n">
        <v>10.358914268</v>
      </c>
      <c r="GL17" s="0" t="n">
        <v>0.432578921503878</v>
      </c>
      <c r="GM17" s="0" t="n">
        <v>11.7630989257806</v>
      </c>
      <c r="GN17" s="0" t="n">
        <v>0.476467934905826</v>
      </c>
      <c r="GO17" s="0" t="n">
        <v>13.0875681972715</v>
      </c>
      <c r="GP17" s="0" t="n">
        <v>0.50514018803299</v>
      </c>
      <c r="GQ17" s="0" t="n">
        <v>13.8246567889295</v>
      </c>
      <c r="GR17" s="0" t="n">
        <v>0.534007661394882</v>
      </c>
      <c r="GS17" s="0" t="n">
        <v>14.3834891359133</v>
      </c>
      <c r="GT17" s="0" t="n">
        <v>0.530426706029155</v>
      </c>
      <c r="GU17" s="0" t="n">
        <v>15.5484063926588</v>
      </c>
      <c r="GV17" s="0" t="n">
        <v>0.54440139677681</v>
      </c>
      <c r="GW17" s="0" t="n">
        <v>16.1846394837904</v>
      </c>
      <c r="GX17" s="0" t="n">
        <v>0.552647689585666</v>
      </c>
      <c r="GY17" s="0" t="n">
        <v>17.128479658799</v>
      </c>
      <c r="GZ17" s="0" t="n">
        <v>0.58318186853227</v>
      </c>
      <c r="HA17" s="0" t="n">
        <v>17.6817671439837</v>
      </c>
      <c r="HB17" s="0" t="n">
        <v>0.543290652842787</v>
      </c>
      <c r="HC17" s="0" t="n">
        <v>33.9825258927456</v>
      </c>
      <c r="HD17" s="0" t="n">
        <v>0.732990737926889</v>
      </c>
    </row>
    <row r="18" customFormat="false" ht="12.75" hidden="false" customHeight="false" outlineLevel="0" collapsed="false">
      <c r="C18" s="0" t="n">
        <v>0.650122221888687</v>
      </c>
      <c r="D18" s="0" t="n">
        <v>0.0821718941638957</v>
      </c>
      <c r="E18" s="0" t="n">
        <v>8.43452104342889</v>
      </c>
      <c r="F18" s="0" t="n">
        <v>0.424063607857983</v>
      </c>
      <c r="G18" s="0" t="n">
        <v>33.655623262959</v>
      </c>
      <c r="H18" s="0" t="n">
        <v>0.747961059829857</v>
      </c>
      <c r="I18" s="0" t="n">
        <v>0.534441743361442</v>
      </c>
      <c r="J18" s="0" t="n">
        <v>0.0681283488900099</v>
      </c>
      <c r="K18" s="0" t="n">
        <v>0.602836772638091</v>
      </c>
      <c r="L18" s="0" t="n">
        <v>0.0727375369446987</v>
      </c>
      <c r="M18" s="0" t="n">
        <v>0.614355817484952</v>
      </c>
      <c r="N18" s="0" t="n">
        <v>0.0737791679923419</v>
      </c>
      <c r="O18" s="0" t="n">
        <v>0.627843954221321</v>
      </c>
      <c r="P18" s="0" t="n">
        <v>0.075117342142485</v>
      </c>
      <c r="Q18" s="0" t="n">
        <v>0.628192746200318</v>
      </c>
      <c r="R18" s="0" t="n">
        <v>0.0748992782253827</v>
      </c>
      <c r="S18" s="0" t="n">
        <v>0.639748875434614</v>
      </c>
      <c r="T18" s="0" t="n">
        <v>0.0774178359394269</v>
      </c>
      <c r="U18" s="0" t="n">
        <v>0.633181978866327</v>
      </c>
      <c r="V18" s="0" t="n">
        <v>0.0769890864258154</v>
      </c>
      <c r="W18" s="0" t="n">
        <v>0.642072309841224</v>
      </c>
      <c r="X18" s="0" t="n">
        <v>0.0759322214913887</v>
      </c>
      <c r="Y18" s="0" t="n">
        <v>0.65330882138508</v>
      </c>
      <c r="Z18" s="0" t="n">
        <v>0.0751820136818389</v>
      </c>
      <c r="AA18" s="0" t="n">
        <v>0.656396651545101</v>
      </c>
      <c r="AB18" s="0" t="n">
        <v>0.0767154436273222</v>
      </c>
      <c r="AC18" s="0" t="n">
        <v>0.650815405799092</v>
      </c>
      <c r="AD18" s="0" t="n">
        <v>0.0787091501750516</v>
      </c>
      <c r="AE18" s="0" t="n">
        <v>0.64085252912551</v>
      </c>
      <c r="AF18" s="0" t="n">
        <v>0.0783978614520451</v>
      </c>
      <c r="AG18" s="0" t="n">
        <v>0.653440610312864</v>
      </c>
      <c r="AH18" s="0" t="n">
        <v>0.0789964345206199</v>
      </c>
      <c r="AI18" s="0" t="n">
        <v>0.661615950224707</v>
      </c>
      <c r="AJ18" s="0" t="n">
        <v>0.0784476633936277</v>
      </c>
      <c r="AK18" s="0" t="n">
        <v>0.650318370066013</v>
      </c>
      <c r="AL18" s="0" t="n">
        <v>0.0795536696632033</v>
      </c>
      <c r="AM18" s="0" t="n">
        <v>0.649757304255951</v>
      </c>
      <c r="AN18" s="0" t="n">
        <v>0.079815573997776</v>
      </c>
      <c r="AO18" s="0" t="n">
        <v>0.673786084198958</v>
      </c>
      <c r="AP18" s="0" t="n">
        <v>0.0791939951155871</v>
      </c>
      <c r="AQ18" s="0" t="n">
        <v>0.659581894582206</v>
      </c>
      <c r="AR18" s="0" t="n">
        <v>0.079393951298497</v>
      </c>
      <c r="AS18" s="0" t="n">
        <v>0.66398568472744</v>
      </c>
      <c r="AT18" s="0" t="n">
        <v>0.0793785098755747</v>
      </c>
      <c r="AU18" s="0" t="n">
        <v>0.663513296102264</v>
      </c>
      <c r="AV18" s="0" t="n">
        <v>0.0784418062147805</v>
      </c>
      <c r="AW18" s="0" t="n">
        <v>0.681448561221952</v>
      </c>
      <c r="AX18" s="0" t="n">
        <v>0.0815938787400959</v>
      </c>
      <c r="AY18" s="0" t="n">
        <v>0.694552789786203</v>
      </c>
      <c r="AZ18" s="0" t="n">
        <v>0.0821645860072178</v>
      </c>
      <c r="BA18" s="0" t="n">
        <v>0.683203772012267</v>
      </c>
      <c r="BB18" s="0" t="n">
        <v>0.0809313755263648</v>
      </c>
      <c r="BC18" s="0" t="n">
        <v>0.692538782811665</v>
      </c>
      <c r="BD18" s="0" t="n">
        <v>0.0814697662620705</v>
      </c>
      <c r="BE18" s="0" t="n">
        <v>0.707604867113118</v>
      </c>
      <c r="BF18" s="0" t="n">
        <v>0.0825305834002364</v>
      </c>
      <c r="BG18" s="0" t="n">
        <v>0.707482690106388</v>
      </c>
      <c r="BH18" s="0" t="n">
        <v>0.0852636349144366</v>
      </c>
      <c r="BI18" s="0" t="n">
        <v>0.723680906456544</v>
      </c>
      <c r="BJ18" s="0" t="n">
        <v>0.0851282857184001</v>
      </c>
      <c r="BK18" s="0" t="n">
        <v>0.732518243671762</v>
      </c>
      <c r="BL18" s="0" t="n">
        <v>0.0841071376125815</v>
      </c>
      <c r="BM18" s="0" t="n">
        <v>0.735239289458202</v>
      </c>
      <c r="BN18" s="0" t="n">
        <v>0.0865366471736302</v>
      </c>
      <c r="BO18" s="0" t="n">
        <v>0.73402008655087</v>
      </c>
      <c r="BP18" s="0" t="n">
        <v>0.086750231302036</v>
      </c>
      <c r="BQ18" s="0" t="n">
        <v>0.717621562811335</v>
      </c>
      <c r="BR18" s="0" t="n">
        <v>0.0871601310913387</v>
      </c>
      <c r="BS18" s="0" t="n">
        <v>0.743926577872949</v>
      </c>
      <c r="BT18" s="0" t="n">
        <v>0.0856708299139919</v>
      </c>
      <c r="BU18" s="0" t="n">
        <v>0.723708475770876</v>
      </c>
      <c r="BV18" s="0" t="n">
        <v>0.0872443838896915</v>
      </c>
      <c r="BW18" s="0" t="n">
        <v>0.723521969209536</v>
      </c>
      <c r="BX18" s="0" t="n">
        <v>0.0879889681336736</v>
      </c>
      <c r="BY18" s="0" t="n">
        <v>0.740722869071099</v>
      </c>
      <c r="BZ18" s="0" t="n">
        <v>0.0889344042985932</v>
      </c>
      <c r="CA18" s="0" t="n">
        <v>0.766628177901917</v>
      </c>
      <c r="CB18" s="0" t="n">
        <v>0.0895985192010511</v>
      </c>
      <c r="CC18" s="0" t="n">
        <v>0.751505850862747</v>
      </c>
      <c r="CD18" s="0" t="n">
        <v>0.0893371972872058</v>
      </c>
      <c r="CE18" s="0" t="n">
        <v>0.746520069138516</v>
      </c>
      <c r="CF18" s="0" t="n">
        <v>0.0877412695986493</v>
      </c>
      <c r="CG18" s="0" t="n">
        <v>0.785515280283538</v>
      </c>
      <c r="CH18" s="0" t="n">
        <v>0.0891493345675838</v>
      </c>
      <c r="CI18" s="0" t="n">
        <v>0.762999095176322</v>
      </c>
      <c r="CJ18" s="0" t="n">
        <v>0.089731679251519</v>
      </c>
      <c r="CK18" s="0" t="n">
        <v>0.777431415541418</v>
      </c>
      <c r="CL18" s="0" t="n">
        <v>0.0889604933607326</v>
      </c>
      <c r="CM18" s="0" t="n">
        <v>0.799152663690779</v>
      </c>
      <c r="CN18" s="0" t="n">
        <v>0.0922730269945689</v>
      </c>
      <c r="CO18" s="0" t="n">
        <v>0.779568419121353</v>
      </c>
      <c r="CP18" s="0" t="n">
        <v>0.0910196085233241</v>
      </c>
      <c r="CQ18" s="0" t="n">
        <v>0.820744933321808</v>
      </c>
      <c r="CR18" s="0" t="n">
        <v>0.0950623277099011</v>
      </c>
      <c r="CS18" s="0" t="n">
        <v>0.834530152296213</v>
      </c>
      <c r="CT18" s="0" t="n">
        <v>0.0941030330970687</v>
      </c>
      <c r="CU18" s="0" t="n">
        <v>0.829729769194216</v>
      </c>
      <c r="CV18" s="0" t="n">
        <v>0.0931936837103671</v>
      </c>
      <c r="CW18" s="0" t="n">
        <v>0.824502816096121</v>
      </c>
      <c r="CX18" s="0" t="n">
        <v>0.0953602332893846</v>
      </c>
      <c r="CY18" s="0" t="n">
        <v>0.817501451104332</v>
      </c>
      <c r="CZ18" s="0" t="n">
        <v>0.0943837561860647</v>
      </c>
      <c r="DA18" s="0" t="n">
        <v>0.807987777068843</v>
      </c>
      <c r="DB18" s="0" t="n">
        <v>0.0941548264681919</v>
      </c>
      <c r="DC18" s="0" t="n">
        <v>0.872810112753457</v>
      </c>
      <c r="DD18" s="0" t="n">
        <v>0.0984118088657126</v>
      </c>
      <c r="DE18" s="0" t="n">
        <v>0.892639339386366</v>
      </c>
      <c r="DF18" s="0" t="n">
        <v>0.101669218394459</v>
      </c>
      <c r="DG18" s="0" t="n">
        <v>0.91286953731999</v>
      </c>
      <c r="DH18" s="0" t="n">
        <v>0.100398699035359</v>
      </c>
      <c r="DI18" s="0" t="n">
        <v>0.894711150148388</v>
      </c>
      <c r="DJ18" s="0" t="n">
        <v>0.102027662844351</v>
      </c>
      <c r="DK18" s="0" t="n">
        <v>0.905141701328972</v>
      </c>
      <c r="DL18" s="0" t="n">
        <v>0.103073338228168</v>
      </c>
      <c r="DM18" s="0" t="n">
        <v>1.02212336172607</v>
      </c>
      <c r="DN18" s="0" t="n">
        <v>0.114490548617351</v>
      </c>
      <c r="DO18" s="0" t="n">
        <v>1.11383582732164</v>
      </c>
      <c r="DP18" s="0" t="n">
        <v>0.121293254955616</v>
      </c>
      <c r="DQ18" s="0" t="n">
        <v>1.13627286851842</v>
      </c>
      <c r="DR18" s="0" t="n">
        <v>0.123488894936328</v>
      </c>
      <c r="DS18" s="0" t="n">
        <v>1.12267408162067</v>
      </c>
      <c r="DT18" s="0" t="n">
        <v>0.123993785390787</v>
      </c>
      <c r="DU18" s="0" t="n">
        <v>1.23358394802932</v>
      </c>
      <c r="DV18" s="0" t="n">
        <v>0.132325882226497</v>
      </c>
      <c r="DW18" s="0" t="n">
        <v>1.30780947627928</v>
      </c>
      <c r="DX18" s="0" t="n">
        <v>0.130518304764474</v>
      </c>
      <c r="DY18" s="0" t="n">
        <v>1.76155224522962</v>
      </c>
      <c r="DZ18" s="0" t="n">
        <v>0.168383561158857</v>
      </c>
      <c r="EA18" s="0" t="n">
        <v>1.9287590213557</v>
      </c>
      <c r="EB18" s="0" t="n">
        <v>0.17255760127991</v>
      </c>
      <c r="EC18" s="0" t="n">
        <v>2.23136943685422</v>
      </c>
      <c r="ED18" s="0" t="n">
        <v>0.192321208566944</v>
      </c>
      <c r="EE18" s="0" t="n">
        <v>2.83460953670551</v>
      </c>
      <c r="EF18" s="0" t="n">
        <v>0.233117373576135</v>
      </c>
      <c r="EG18" s="0" t="n">
        <v>2.79529778058791</v>
      </c>
      <c r="EH18" s="0" t="n">
        <v>0.222460569719747</v>
      </c>
      <c r="EI18" s="0" t="n">
        <v>3.0252162323686</v>
      </c>
      <c r="EJ18" s="0" t="n">
        <v>0.227941330251767</v>
      </c>
      <c r="EK18" s="0" t="n">
        <v>3.55466677636558</v>
      </c>
      <c r="EL18" s="0" t="n">
        <v>0.2681134798417</v>
      </c>
      <c r="EM18" s="0" t="n">
        <v>3.63632953557252</v>
      </c>
      <c r="EN18" s="0" t="n">
        <v>0.266862692704595</v>
      </c>
      <c r="EO18" s="0" t="n">
        <v>3.50419258681927</v>
      </c>
      <c r="EP18" s="0" t="n">
        <v>0.252321664972518</v>
      </c>
      <c r="EQ18" s="0" t="n">
        <v>3.50386030022235</v>
      </c>
      <c r="ER18" s="0" t="n">
        <v>0.246660765750149</v>
      </c>
      <c r="ES18" s="0" t="n">
        <v>5.70849872679485</v>
      </c>
      <c r="ET18" s="0" t="n">
        <v>0.346947930524005</v>
      </c>
      <c r="EU18" s="0" t="n">
        <v>5.75606037047142</v>
      </c>
      <c r="EV18" s="0" t="n">
        <v>0.344265603720267</v>
      </c>
      <c r="EW18" s="0" t="n">
        <v>6.1183891825092</v>
      </c>
      <c r="EX18" s="0" t="n">
        <v>0.358967610725935</v>
      </c>
      <c r="EY18" s="0" t="n">
        <v>6.10346443380637</v>
      </c>
      <c r="EZ18" s="0" t="n">
        <v>0.357343678646059</v>
      </c>
      <c r="FA18" s="0" t="n">
        <v>5.65893347866669</v>
      </c>
      <c r="FB18" s="0" t="n">
        <v>0.328103176937319</v>
      </c>
      <c r="FC18" s="0" t="n">
        <v>6.668579882947</v>
      </c>
      <c r="FD18" s="0" t="n">
        <v>0.376727686551126</v>
      </c>
      <c r="FE18" s="0" t="n">
        <v>6.48427921321069</v>
      </c>
      <c r="FF18" s="0" t="n">
        <v>0.367119098498547</v>
      </c>
      <c r="FG18" s="0" t="n">
        <v>6.66786478575829</v>
      </c>
      <c r="FH18" s="0" t="n">
        <v>0.374585258786504</v>
      </c>
      <c r="FI18" s="0" t="n">
        <v>6.77453968515344</v>
      </c>
      <c r="FJ18" s="0" t="n">
        <v>0.375341859530298</v>
      </c>
      <c r="FK18" s="0" t="n">
        <v>6.97488030591165</v>
      </c>
      <c r="FL18" s="0" t="n">
        <v>0.38702702511143</v>
      </c>
      <c r="FM18" s="0" t="n">
        <v>6.68666314439492</v>
      </c>
      <c r="FN18" s="0" t="n">
        <v>0.37015150630055</v>
      </c>
      <c r="FO18" s="0" t="n">
        <v>6.26550727634944</v>
      </c>
      <c r="FP18" s="0" t="n">
        <v>0.343380670496597</v>
      </c>
      <c r="FQ18" s="0" t="n">
        <v>7.2361182528207</v>
      </c>
      <c r="FR18" s="0" t="n">
        <v>0.385387297872116</v>
      </c>
      <c r="FS18" s="0" t="n">
        <v>6.68426065010984</v>
      </c>
      <c r="FT18" s="0" t="n">
        <v>0.359883681455282</v>
      </c>
      <c r="FU18" s="0" t="n">
        <v>7.55481097426497</v>
      </c>
      <c r="FV18" s="0" t="n">
        <v>0.407168225413466</v>
      </c>
      <c r="FW18" s="0" t="n">
        <v>7.3265015635328</v>
      </c>
      <c r="FX18" s="0" t="n">
        <v>0.390762022304967</v>
      </c>
      <c r="FY18" s="0" t="n">
        <v>7.70583651446728</v>
      </c>
      <c r="FZ18" s="0" t="n">
        <v>0.4055056800049</v>
      </c>
      <c r="GA18" s="0" t="n">
        <v>7.67308085201293</v>
      </c>
      <c r="GB18" s="0" t="n">
        <v>0.404350724595611</v>
      </c>
      <c r="GC18" s="0" t="n">
        <v>7.3443793375349</v>
      </c>
      <c r="GD18" s="0" t="n">
        <v>0.388046104784555</v>
      </c>
      <c r="GE18" s="0" t="n">
        <v>7.22494699793853</v>
      </c>
      <c r="GF18" s="0" t="n">
        <v>0.378578908716962</v>
      </c>
      <c r="GG18" s="0" t="n">
        <v>7.70611787792192</v>
      </c>
      <c r="GH18" s="0" t="n">
        <v>0.39777271126941</v>
      </c>
      <c r="GI18" s="0" t="n">
        <v>8.36155397049284</v>
      </c>
      <c r="GJ18" s="0" t="n">
        <v>0.406263138655902</v>
      </c>
      <c r="GK18" s="0" t="n">
        <v>10.6147664407687</v>
      </c>
      <c r="GL18" s="0" t="n">
        <v>0.44292134763936</v>
      </c>
      <c r="GM18" s="0" t="n">
        <v>12.0465172246171</v>
      </c>
      <c r="GN18" s="0" t="n">
        <v>0.487600223376312</v>
      </c>
      <c r="GO18" s="0" t="n">
        <v>13.4149766161791</v>
      </c>
      <c r="GP18" s="0" t="n">
        <v>0.516531302389259</v>
      </c>
      <c r="GQ18" s="0" t="n">
        <v>14.1592209306211</v>
      </c>
      <c r="GR18" s="0" t="n">
        <v>0.546490997937337</v>
      </c>
      <c r="GS18" s="0" t="n">
        <v>14.7372830201182</v>
      </c>
      <c r="GT18" s="0" t="n">
        <v>0.542687005430152</v>
      </c>
      <c r="GU18" s="0" t="n">
        <v>15.9263938073064</v>
      </c>
      <c r="GV18" s="0" t="n">
        <v>0.556808013450315</v>
      </c>
      <c r="GW18" s="0" t="n">
        <v>16.5896177659206</v>
      </c>
      <c r="GX18" s="0" t="n">
        <v>0.565443310388649</v>
      </c>
      <c r="GY18" s="0" t="n">
        <v>17.5618655905373</v>
      </c>
      <c r="GZ18" s="0" t="n">
        <v>0.596673055224369</v>
      </c>
      <c r="HA18" s="0" t="n">
        <v>18.1077926337258</v>
      </c>
      <c r="HB18" s="0" t="n">
        <v>0.556085964272637</v>
      </c>
      <c r="HC18" s="0" t="n">
        <v>34.8204586382135</v>
      </c>
      <c r="HD18" s="0" t="n">
        <v>0.750533238011391</v>
      </c>
    </row>
    <row r="19" customFormat="false" ht="12.75" hidden="false" customHeight="false" outlineLevel="0" collapsed="false">
      <c r="C19" s="0" t="n">
        <v>0.653305955414451</v>
      </c>
      <c r="D19" s="0" t="n">
        <v>0.0831497563261545</v>
      </c>
      <c r="E19" s="0" t="n">
        <v>9.76604819669797</v>
      </c>
      <c r="F19" s="0" t="n">
        <v>0.453987016939529</v>
      </c>
      <c r="G19" s="0" t="n">
        <v>41.2004126740468</v>
      </c>
      <c r="H19" s="0" t="n">
        <v>0.803041570048425</v>
      </c>
      <c r="I19" s="0" t="n">
        <v>0.548012577340087</v>
      </c>
      <c r="J19" s="0" t="n">
        <v>0.0698916282785285</v>
      </c>
      <c r="K19" s="0" t="n">
        <v>0.618443781753045</v>
      </c>
      <c r="L19" s="0" t="n">
        <v>0.0745186343343585</v>
      </c>
      <c r="M19" s="0" t="n">
        <v>0.629894104740789</v>
      </c>
      <c r="N19" s="0" t="n">
        <v>0.0755119815554359</v>
      </c>
      <c r="O19" s="0" t="n">
        <v>0.644156750531563</v>
      </c>
      <c r="P19" s="0" t="n">
        <v>0.0769882425609027</v>
      </c>
      <c r="Q19" s="0" t="n">
        <v>0.644714312871403</v>
      </c>
      <c r="R19" s="0" t="n">
        <v>0.0766534671737328</v>
      </c>
      <c r="S19" s="0" t="n">
        <v>0.656019981913455</v>
      </c>
      <c r="T19" s="0" t="n">
        <v>0.07927068008616</v>
      </c>
      <c r="U19" s="0" t="n">
        <v>0.649715180192192</v>
      </c>
      <c r="V19" s="0" t="n">
        <v>0.0787676851442317</v>
      </c>
      <c r="W19" s="0" t="n">
        <v>0.661926005591126</v>
      </c>
      <c r="X19" s="0" t="n">
        <v>0.077702788831261</v>
      </c>
      <c r="Y19" s="0" t="n">
        <v>0.677343093925535</v>
      </c>
      <c r="Z19" s="0" t="n">
        <v>0.0770766016695642</v>
      </c>
      <c r="AA19" s="0" t="n">
        <v>0.67465010385582</v>
      </c>
      <c r="AB19" s="0" t="n">
        <v>0.0784491751724946</v>
      </c>
      <c r="AC19" s="0" t="n">
        <v>0.665892751679368</v>
      </c>
      <c r="AD19" s="0" t="n">
        <v>0.0805390869571917</v>
      </c>
      <c r="AE19" s="0" t="n">
        <v>0.657441750616707</v>
      </c>
      <c r="AF19" s="0" t="n">
        <v>0.0802822358599551</v>
      </c>
      <c r="AG19" s="0" t="n">
        <v>0.669594875850966</v>
      </c>
      <c r="AH19" s="0" t="n">
        <v>0.0809071863887447</v>
      </c>
      <c r="AI19" s="0" t="n">
        <v>0.679782426479639</v>
      </c>
      <c r="AJ19" s="0" t="n">
        <v>0.0802574427802625</v>
      </c>
      <c r="AK19" s="0" t="n">
        <v>0.666944163982207</v>
      </c>
      <c r="AL19" s="0" t="n">
        <v>0.0815041509867582</v>
      </c>
      <c r="AM19" s="0" t="n">
        <v>0.666421533862289</v>
      </c>
      <c r="AN19" s="0" t="n">
        <v>0.0817771907814107</v>
      </c>
      <c r="AO19" s="0" t="n">
        <v>0.692106933926628</v>
      </c>
      <c r="AP19" s="0" t="n">
        <v>0.0810916928492548</v>
      </c>
      <c r="AQ19" s="0" t="n">
        <v>0.677083412371856</v>
      </c>
      <c r="AR19" s="0" t="n">
        <v>0.0812702575952116</v>
      </c>
      <c r="AS19" s="0" t="n">
        <v>0.683826771384076</v>
      </c>
      <c r="AT19" s="0" t="n">
        <v>0.0811803202322877</v>
      </c>
      <c r="AU19" s="0" t="n">
        <v>0.687995186554843</v>
      </c>
      <c r="AV19" s="0" t="n">
        <v>0.0802371805247644</v>
      </c>
      <c r="AW19" s="0" t="n">
        <v>0.698455201723956</v>
      </c>
      <c r="AX19" s="0" t="n">
        <v>0.0835545261645422</v>
      </c>
      <c r="AY19" s="0" t="n">
        <v>0.711190718448406</v>
      </c>
      <c r="AZ19" s="0" t="n">
        <v>0.084114312946781</v>
      </c>
      <c r="BA19" s="0" t="n">
        <v>0.701945811918765</v>
      </c>
      <c r="BB19" s="0" t="n">
        <v>0.0828298075201724</v>
      </c>
      <c r="BC19" s="0" t="n">
        <v>0.710981904549885</v>
      </c>
      <c r="BD19" s="0" t="n">
        <v>0.0833680870918153</v>
      </c>
      <c r="BE19" s="0" t="n">
        <v>0.728781950438743</v>
      </c>
      <c r="BF19" s="0" t="n">
        <v>0.0844214225431318</v>
      </c>
      <c r="BG19" s="0" t="n">
        <v>0.724201492558984</v>
      </c>
      <c r="BH19" s="0" t="n">
        <v>0.087295766267894</v>
      </c>
      <c r="BI19" s="0" t="n">
        <v>0.743205066086883</v>
      </c>
      <c r="BJ19" s="0" t="n">
        <v>0.0870844397739982</v>
      </c>
      <c r="BK19" s="0" t="n">
        <v>0.756366620677784</v>
      </c>
      <c r="BL19" s="0" t="n">
        <v>0.0860532192945469</v>
      </c>
      <c r="BM19" s="0" t="n">
        <v>0.753347206964962</v>
      </c>
      <c r="BN19" s="0" t="n">
        <v>0.0885973094862824</v>
      </c>
      <c r="BO19" s="0" t="n">
        <v>0.752295833055961</v>
      </c>
      <c r="BP19" s="0" t="n">
        <v>0.0888316448792031</v>
      </c>
      <c r="BQ19" s="0" t="n">
        <v>0.735297249804151</v>
      </c>
      <c r="BR19" s="0" t="n">
        <v>0.0892418022404647</v>
      </c>
      <c r="BS19" s="0" t="n">
        <v>0.765956334306386</v>
      </c>
      <c r="BT19" s="0" t="n">
        <v>0.0875387696142188</v>
      </c>
      <c r="BU19" s="0" t="n">
        <v>0.741959255863463</v>
      </c>
      <c r="BV19" s="0" t="n">
        <v>0.0893038960743942</v>
      </c>
      <c r="BW19" s="0" t="n">
        <v>0.741455626893715</v>
      </c>
      <c r="BX19" s="0" t="n">
        <v>0.090138779136119</v>
      </c>
      <c r="BY19" s="0" t="n">
        <v>0.759398969744532</v>
      </c>
      <c r="BZ19" s="0" t="n">
        <v>0.0911457112664666</v>
      </c>
      <c r="CA19" s="0" t="n">
        <v>0.785151285173037</v>
      </c>
      <c r="CB19" s="0" t="n">
        <v>0.0917238179115765</v>
      </c>
      <c r="CC19" s="0" t="n">
        <v>0.771021420586074</v>
      </c>
      <c r="CD19" s="0" t="n">
        <v>0.0915531597265474</v>
      </c>
      <c r="CE19" s="0" t="n">
        <v>0.769954988834966</v>
      </c>
      <c r="CF19" s="0" t="n">
        <v>0.0896558506298761</v>
      </c>
      <c r="CG19" s="0" t="n">
        <v>0.806537079991452</v>
      </c>
      <c r="CH19" s="0" t="n">
        <v>0.0912683425933735</v>
      </c>
      <c r="CI19" s="0" t="n">
        <v>0.783957978024588</v>
      </c>
      <c r="CJ19" s="0" t="n">
        <v>0.0918584657811171</v>
      </c>
      <c r="CK19" s="0" t="n">
        <v>0.802067203789702</v>
      </c>
      <c r="CL19" s="0" t="n">
        <v>0.0909599358515071</v>
      </c>
      <c r="CM19" s="0" t="n">
        <v>0.819834292902993</v>
      </c>
      <c r="CN19" s="0" t="n">
        <v>0.0944630263172764</v>
      </c>
      <c r="CO19" s="0" t="n">
        <v>0.803356756894742</v>
      </c>
      <c r="CP19" s="0" t="n">
        <v>0.093084913069034</v>
      </c>
      <c r="CQ19" s="0" t="n">
        <v>0.840172617404982</v>
      </c>
      <c r="CR19" s="0" t="n">
        <v>0.0973420058763</v>
      </c>
      <c r="CS19" s="0" t="n">
        <v>0.855157309302464</v>
      </c>
      <c r="CT19" s="0" t="n">
        <v>0.0963276626109652</v>
      </c>
      <c r="CU19" s="0" t="n">
        <v>0.852548204249429</v>
      </c>
      <c r="CV19" s="0" t="n">
        <v>0.095326502211803</v>
      </c>
      <c r="CW19" s="0" t="n">
        <v>0.844278943497914</v>
      </c>
      <c r="CX19" s="0" t="n">
        <v>0.0976086828577376</v>
      </c>
      <c r="CY19" s="0" t="n">
        <v>0.839254389109627</v>
      </c>
      <c r="CZ19" s="0" t="n">
        <v>0.0965730648209218</v>
      </c>
      <c r="DA19" s="0" t="n">
        <v>0.831395501415437</v>
      </c>
      <c r="DB19" s="0" t="n">
        <v>0.0964027261137007</v>
      </c>
      <c r="DC19" s="0" t="n">
        <v>0.893864821727953</v>
      </c>
      <c r="DD19" s="0" t="n">
        <v>0.100731268007094</v>
      </c>
      <c r="DE19" s="0" t="n">
        <v>0.915670077322342</v>
      </c>
      <c r="DF19" s="0" t="n">
        <v>0.104101660752309</v>
      </c>
      <c r="DG19" s="0" t="n">
        <v>0.939906659323837</v>
      </c>
      <c r="DH19" s="0" t="n">
        <v>0.102777853791867</v>
      </c>
      <c r="DI19" s="0" t="n">
        <v>0.920845939472261</v>
      </c>
      <c r="DJ19" s="0" t="n">
        <v>0.1043010149627</v>
      </c>
      <c r="DK19" s="0" t="n">
        <v>0.930363046160919</v>
      </c>
      <c r="DL19" s="0" t="n">
        <v>0.105471973042382</v>
      </c>
      <c r="DM19" s="0" t="n">
        <v>1.04869960229019</v>
      </c>
      <c r="DN19" s="0" t="n">
        <v>0.117222629257371</v>
      </c>
      <c r="DO19" s="0" t="n">
        <v>1.13977241874521</v>
      </c>
      <c r="DP19" s="0" t="n">
        <v>0.124209217930656</v>
      </c>
      <c r="DQ19" s="0" t="n">
        <v>1.16363232710949</v>
      </c>
      <c r="DR19" s="0" t="n">
        <v>0.12646098476836</v>
      </c>
      <c r="DS19" s="0" t="n">
        <v>1.1504896275627</v>
      </c>
      <c r="DT19" s="0" t="n">
        <v>0.12699538462766</v>
      </c>
      <c r="DU19" s="0" t="n">
        <v>1.26335667165449</v>
      </c>
      <c r="DV19" s="0" t="n">
        <v>0.135540974828065</v>
      </c>
      <c r="DW19" s="0" t="n">
        <v>1.34251221660401</v>
      </c>
      <c r="DX19" s="0" t="n">
        <v>0.133584354088713</v>
      </c>
      <c r="DY19" s="0" t="n">
        <v>1.81007847985707</v>
      </c>
      <c r="DZ19" s="0" t="n">
        <v>0.172345217383817</v>
      </c>
      <c r="EA19" s="0" t="n">
        <v>1.97421565902253</v>
      </c>
      <c r="EB19" s="0" t="n">
        <v>0.176688240999376</v>
      </c>
      <c r="EC19" s="0" t="n">
        <v>2.28316744147051</v>
      </c>
      <c r="ED19" s="0" t="n">
        <v>0.196944575173829</v>
      </c>
      <c r="EE19" s="0" t="n">
        <v>2.9037339402199</v>
      </c>
      <c r="EF19" s="0" t="n">
        <v>0.238989570996177</v>
      </c>
      <c r="EG19" s="0" t="n">
        <v>2.85963096222299</v>
      </c>
      <c r="EH19" s="0" t="n">
        <v>0.227720667379597</v>
      </c>
      <c r="EI19" s="0" t="n">
        <v>3.09928418932159</v>
      </c>
      <c r="EJ19" s="0" t="n">
        <v>0.233534914471656</v>
      </c>
      <c r="EK19" s="0" t="n">
        <v>3.6387162746774</v>
      </c>
      <c r="EL19" s="0" t="n">
        <v>0.274491913973533</v>
      </c>
      <c r="EM19" s="0" t="n">
        <v>3.72467954988855</v>
      </c>
      <c r="EN19" s="0" t="n">
        <v>0.273225157884795</v>
      </c>
      <c r="EO19" s="0" t="n">
        <v>3.59403343638344</v>
      </c>
      <c r="EP19" s="0" t="n">
        <v>0.258454054197427</v>
      </c>
      <c r="EQ19" s="0" t="n">
        <v>3.58905347501786</v>
      </c>
      <c r="ER19" s="0" t="n">
        <v>0.252639812802259</v>
      </c>
      <c r="ES19" s="0" t="n">
        <v>5.85127920021871</v>
      </c>
      <c r="ET19" s="0" t="n">
        <v>0.355354494877173</v>
      </c>
      <c r="EU19" s="0" t="n">
        <v>5.90719456481762</v>
      </c>
      <c r="EV19" s="0" t="n">
        <v>0.352327683195869</v>
      </c>
      <c r="EW19" s="0" t="n">
        <v>6.26433711417314</v>
      </c>
      <c r="EX19" s="0" t="n">
        <v>0.367659985580693</v>
      </c>
      <c r="EY19" s="0" t="n">
        <v>6.25143913445092</v>
      </c>
      <c r="EZ19" s="0" t="n">
        <v>0.366241195714776</v>
      </c>
      <c r="FA19" s="0" t="n">
        <v>5.79043521395868</v>
      </c>
      <c r="FB19" s="0" t="n">
        <v>0.33593082222989</v>
      </c>
      <c r="FC19" s="0" t="n">
        <v>6.82881040709671</v>
      </c>
      <c r="FD19" s="0" t="n">
        <v>0.385891116915503</v>
      </c>
      <c r="FE19" s="0" t="n">
        <v>6.63786803700356</v>
      </c>
      <c r="FF19" s="0" t="n">
        <v>0.376102667649021</v>
      </c>
      <c r="FG19" s="0" t="n">
        <v>6.82501022379763</v>
      </c>
      <c r="FH19" s="0" t="n">
        <v>0.38358922142313</v>
      </c>
      <c r="FI19" s="0" t="n">
        <v>6.93086466729522</v>
      </c>
      <c r="FJ19" s="0" t="n">
        <v>0.384157112698862</v>
      </c>
      <c r="FK19" s="0" t="n">
        <v>7.13529206389937</v>
      </c>
      <c r="FL19" s="0" t="n">
        <v>0.396212473304288</v>
      </c>
      <c r="FM19" s="0" t="n">
        <v>6.84097495358492</v>
      </c>
      <c r="FN19" s="0" t="n">
        <v>0.378932294616157</v>
      </c>
      <c r="FO19" s="0" t="n">
        <v>6.41085197750613</v>
      </c>
      <c r="FP19" s="0" t="n">
        <v>0.351546901360034</v>
      </c>
      <c r="FQ19" s="0" t="n">
        <v>7.42716725848379</v>
      </c>
      <c r="FR19" s="0" t="n">
        <v>0.394603526587753</v>
      </c>
      <c r="FS19" s="0" t="n">
        <v>6.83950868587788</v>
      </c>
      <c r="FT19" s="0" t="n">
        <v>0.368400640873618</v>
      </c>
      <c r="FU19" s="0" t="n">
        <v>7.72767813542385</v>
      </c>
      <c r="FV19" s="0" t="n">
        <v>0.416711581305046</v>
      </c>
      <c r="FW19" s="0" t="n">
        <v>7.50085121715196</v>
      </c>
      <c r="FX19" s="0" t="n">
        <v>0.400032047722164</v>
      </c>
      <c r="FY19" s="0" t="n">
        <v>7.90195158057189</v>
      </c>
      <c r="FZ19" s="0" t="n">
        <v>0.415226003446008</v>
      </c>
      <c r="GA19" s="0" t="n">
        <v>7.86268512180916</v>
      </c>
      <c r="GB19" s="0" t="n">
        <v>0.414233072820674</v>
      </c>
      <c r="GC19" s="0" t="n">
        <v>7.51846063784744</v>
      </c>
      <c r="GD19" s="0" t="n">
        <v>0.39731329652912</v>
      </c>
      <c r="GE19" s="0" t="n">
        <v>7.40042374958505</v>
      </c>
      <c r="GF19" s="0" t="n">
        <v>0.38744663398407</v>
      </c>
      <c r="GG19" s="0" t="n">
        <v>7.88435349321386</v>
      </c>
      <c r="GH19" s="0" t="n">
        <v>0.407297750132372</v>
      </c>
      <c r="GI19" s="0" t="n">
        <v>8.56462787347581</v>
      </c>
      <c r="GJ19" s="0" t="n">
        <v>0.416214049230241</v>
      </c>
      <c r="GK19" s="0" t="n">
        <v>10.8602279657923</v>
      </c>
      <c r="GL19" s="0" t="n">
        <v>0.453508730547247</v>
      </c>
      <c r="GM19" s="0" t="n">
        <v>12.3184277755249</v>
      </c>
      <c r="GN19" s="0" t="n">
        <v>0.498977002566951</v>
      </c>
      <c r="GO19" s="0" t="n">
        <v>13.7290809126664</v>
      </c>
      <c r="GP19" s="0" t="n">
        <v>0.528661883212908</v>
      </c>
      <c r="GQ19" s="0" t="n">
        <v>14.4802023478849</v>
      </c>
      <c r="GR19" s="0" t="n">
        <v>0.559286792316925</v>
      </c>
      <c r="GS19" s="0" t="n">
        <v>15.07671017024</v>
      </c>
      <c r="GT19" s="0" t="n">
        <v>0.555477862312526</v>
      </c>
      <c r="GU19" s="0" t="n">
        <v>16.2890354548758</v>
      </c>
      <c r="GV19" s="0" t="n">
        <v>0.569766856044516</v>
      </c>
      <c r="GW19" s="0" t="n">
        <v>16.9781541734772</v>
      </c>
      <c r="GX19" s="0" t="n">
        <v>0.578904592162159</v>
      </c>
      <c r="GY19" s="0" t="n">
        <v>17.977654863258</v>
      </c>
      <c r="GZ19" s="0" t="n">
        <v>0.610950359475688</v>
      </c>
      <c r="HA19" s="0" t="n">
        <v>18.5165396846919</v>
      </c>
      <c r="HB19" s="0" t="n">
        <v>0.569075931619429</v>
      </c>
      <c r="HC19" s="0" t="n">
        <v>35.6244264145106</v>
      </c>
      <c r="HD19" s="0" t="n">
        <v>0.768454460492288</v>
      </c>
    </row>
    <row r="20" customFormat="false" ht="12.75" hidden="false" customHeight="false" outlineLevel="0" collapsed="false">
      <c r="C20" s="0" t="n">
        <v>0.650435642281934</v>
      </c>
      <c r="D20" s="0" t="n">
        <v>0.0833536645757465</v>
      </c>
      <c r="E20" s="0" t="n">
        <v>11.2854984625163</v>
      </c>
      <c r="F20" s="0" t="n">
        <v>0.484539197380809</v>
      </c>
      <c r="G20" s="0" t="s">
        <v>6</v>
      </c>
      <c r="H20" s="0" t="s">
        <v>6</v>
      </c>
      <c r="I20" s="0" t="n">
        <v>0.559891966093569</v>
      </c>
      <c r="J20" s="0" t="n">
        <v>0.0715989431108074</v>
      </c>
      <c r="K20" s="0" t="n">
        <v>0.632103216421938</v>
      </c>
      <c r="L20" s="0" t="n">
        <v>0.0763260934309794</v>
      </c>
      <c r="M20" s="0" t="n">
        <v>0.643493441893128</v>
      </c>
      <c r="N20" s="0" t="n">
        <v>0.0772833010403808</v>
      </c>
      <c r="O20" s="0" t="n">
        <v>0.658434617549645</v>
      </c>
      <c r="P20" s="0" t="n">
        <v>0.0788753610064654</v>
      </c>
      <c r="Q20" s="0" t="n">
        <v>0.659174453341293</v>
      </c>
      <c r="R20" s="0" t="n">
        <v>0.0784757869445949</v>
      </c>
      <c r="S20" s="0" t="n">
        <v>0.670260457271961</v>
      </c>
      <c r="T20" s="0" t="n">
        <v>0.0811544912983228</v>
      </c>
      <c r="U20" s="0" t="n">
        <v>0.664184547987078</v>
      </c>
      <c r="V20" s="0" t="n">
        <v>0.0806191590200566</v>
      </c>
      <c r="W20" s="0" t="n">
        <v>0.67930626305424</v>
      </c>
      <c r="X20" s="0" t="n">
        <v>0.079634574158403</v>
      </c>
      <c r="Y20" s="0" t="n">
        <v>0.698387937578764</v>
      </c>
      <c r="Z20" s="0" t="n">
        <v>0.0791947385304704</v>
      </c>
      <c r="AA20" s="0" t="n">
        <v>0.690628398695818</v>
      </c>
      <c r="AB20" s="0" t="n">
        <v>0.0803022285331015</v>
      </c>
      <c r="AC20" s="0" t="n">
        <v>0.679091592244366</v>
      </c>
      <c r="AD20" s="0" t="n">
        <v>0.0823311572282047</v>
      </c>
      <c r="AE20" s="0" t="n">
        <v>0.671959846412218</v>
      </c>
      <c r="AF20" s="0" t="n">
        <v>0.0822093333575668</v>
      </c>
      <c r="AG20" s="0" t="n">
        <v>0.683734416815462</v>
      </c>
      <c r="AH20" s="0" t="n">
        <v>0.0828123319541476</v>
      </c>
      <c r="AI20" s="0" t="n">
        <v>0.695683191872929</v>
      </c>
      <c r="AJ20" s="0" t="n">
        <v>0.0821734272027489</v>
      </c>
      <c r="AK20" s="0" t="n">
        <v>0.681494913312817</v>
      </c>
      <c r="AL20" s="0" t="n">
        <v>0.0834704702340632</v>
      </c>
      <c r="AM20" s="0" t="n">
        <v>0.681005669487815</v>
      </c>
      <c r="AN20" s="0" t="n">
        <v>0.0837555799250581</v>
      </c>
      <c r="AO20" s="0" t="n">
        <v>0.708142650052488</v>
      </c>
      <c r="AP20" s="0" t="n">
        <v>0.0830711268009958</v>
      </c>
      <c r="AQ20" s="0" t="n">
        <v>0.692400694852933</v>
      </c>
      <c r="AR20" s="0" t="n">
        <v>0.0832196091244818</v>
      </c>
      <c r="AS20" s="0" t="n">
        <v>0.701195243045134</v>
      </c>
      <c r="AT20" s="0" t="n">
        <v>0.0831416825886383</v>
      </c>
      <c r="AU20" s="0" t="n">
        <v>0.709434226105642</v>
      </c>
      <c r="AV20" s="0" t="n">
        <v>0.0822850338381145</v>
      </c>
      <c r="AW20" s="0" t="n">
        <v>0.713340592846873</v>
      </c>
      <c r="AX20" s="0" t="n">
        <v>0.0855263478260197</v>
      </c>
      <c r="AY20" s="0" t="n">
        <v>0.725755478425422</v>
      </c>
      <c r="AZ20" s="0" t="n">
        <v>0.0860426598078436</v>
      </c>
      <c r="BA20" s="0" t="n">
        <v>0.718350108007212</v>
      </c>
      <c r="BB20" s="0" t="n">
        <v>0.0848291910957595</v>
      </c>
      <c r="BC20" s="0" t="n">
        <v>0.727124713014743</v>
      </c>
      <c r="BD20" s="0" t="n">
        <v>0.0853521240671032</v>
      </c>
      <c r="BE20" s="0" t="n">
        <v>0.747321103906825</v>
      </c>
      <c r="BF20" s="0" t="n">
        <v>0.0864759381134499</v>
      </c>
      <c r="BG20" s="0" t="n">
        <v>0.738837895862338</v>
      </c>
      <c r="BH20" s="0" t="n">
        <v>0.0892788535245521</v>
      </c>
      <c r="BI20" s="0" t="n">
        <v>0.760294434009208</v>
      </c>
      <c r="BJ20" s="0" t="n">
        <v>0.0891465105119087</v>
      </c>
      <c r="BK20" s="0" t="n">
        <v>0.777247690842044</v>
      </c>
      <c r="BL20" s="0" t="n">
        <v>0.0882073323096316</v>
      </c>
      <c r="BM20" s="0" t="n">
        <v>0.769197623610376</v>
      </c>
      <c r="BN20" s="0" t="n">
        <v>0.0906648596398143</v>
      </c>
      <c r="BO20" s="0" t="n">
        <v>0.768292774907898</v>
      </c>
      <c r="BP20" s="0" t="n">
        <v>0.0909239670083193</v>
      </c>
      <c r="BQ20" s="0" t="n">
        <v>0.750767796641943</v>
      </c>
      <c r="BR20" s="0" t="n">
        <v>0.0913273181260174</v>
      </c>
      <c r="BS20" s="0" t="n">
        <v>0.785243907167856</v>
      </c>
      <c r="BT20" s="0" t="n">
        <v>0.0895869412415616</v>
      </c>
      <c r="BU20" s="0" t="n">
        <v>0.757932499641331</v>
      </c>
      <c r="BV20" s="0" t="n">
        <v>0.0914021691781626</v>
      </c>
      <c r="BW20" s="0" t="n">
        <v>0.75715276289556</v>
      </c>
      <c r="BX20" s="0" t="n">
        <v>0.0922731158340522</v>
      </c>
      <c r="BY20" s="0" t="n">
        <v>0.775746610037148</v>
      </c>
      <c r="BZ20" s="0" t="n">
        <v>0.0933413400442559</v>
      </c>
      <c r="CA20" s="0" t="n">
        <v>0.801366304513839</v>
      </c>
      <c r="CB20" s="0" t="n">
        <v>0.0938377812800334</v>
      </c>
      <c r="CC20" s="0" t="n">
        <v>0.788102800145636</v>
      </c>
      <c r="CD20" s="0" t="n">
        <v>0.0937920837667683</v>
      </c>
      <c r="CE20" s="0" t="n">
        <v>0.790473571997997</v>
      </c>
      <c r="CF20" s="0" t="n">
        <v>0.0917841387749025</v>
      </c>
      <c r="CG20" s="0" t="n">
        <v>0.8249389566965</v>
      </c>
      <c r="CH20" s="0" t="n">
        <v>0.0934723477370943</v>
      </c>
      <c r="CI20" s="0" t="n">
        <v>0.802302902731307</v>
      </c>
      <c r="CJ20" s="0" t="n">
        <v>0.0940922311582777</v>
      </c>
      <c r="CK20" s="0" t="n">
        <v>0.823638026954548</v>
      </c>
      <c r="CL20" s="0" t="n">
        <v>0.0931731740554077</v>
      </c>
      <c r="CM20" s="0" t="n">
        <v>0.837937416022693</v>
      </c>
      <c r="CN20" s="0" t="n">
        <v>0.0967136064494262</v>
      </c>
      <c r="CO20" s="0" t="n">
        <v>0.824182787841352</v>
      </c>
      <c r="CP20" s="0" t="n">
        <v>0.0953452972717295</v>
      </c>
      <c r="CQ20" s="0" t="n">
        <v>0.8571830768661</v>
      </c>
      <c r="CR20" s="0" t="n">
        <v>0.0995579369492401</v>
      </c>
      <c r="CS20" s="0" t="n">
        <v>0.873214929892087</v>
      </c>
      <c r="CT20" s="0" t="n">
        <v>0.0985718521012448</v>
      </c>
      <c r="CU20" s="0" t="n">
        <v>0.872524413293725</v>
      </c>
      <c r="CV20" s="0" t="n">
        <v>0.0975908697530851</v>
      </c>
      <c r="CW20" s="0" t="n">
        <v>0.861591522878956</v>
      </c>
      <c r="CX20" s="0" t="n">
        <v>0.099843063890831</v>
      </c>
      <c r="CY20" s="0" t="n">
        <v>0.858295437866289</v>
      </c>
      <c r="CZ20" s="0" t="n">
        <v>0.0988639428786728</v>
      </c>
      <c r="DA20" s="0" t="n">
        <v>0.851885353055647</v>
      </c>
      <c r="DB20" s="0" t="n">
        <v>0.0987977502967931</v>
      </c>
      <c r="DC20" s="0" t="n">
        <v>0.912297719279184</v>
      </c>
      <c r="DD20" s="0" t="n">
        <v>0.103044611775838</v>
      </c>
      <c r="DE20" s="0" t="n">
        <v>0.935830420209277</v>
      </c>
      <c r="DF20" s="0" t="n">
        <v>0.106590534754151</v>
      </c>
      <c r="DG20" s="0" t="n">
        <v>0.963578474913713</v>
      </c>
      <c r="DH20" s="0" t="n">
        <v>0.105334029534206</v>
      </c>
      <c r="DI20" s="0" t="n">
        <v>0.943726946776222</v>
      </c>
      <c r="DJ20" s="0" t="n">
        <v>0.106772431129924</v>
      </c>
      <c r="DK20" s="0" t="n">
        <v>0.952441810930849</v>
      </c>
      <c r="DL20" s="0" t="n">
        <v>0.108016470386452</v>
      </c>
      <c r="DM20" s="0" t="n">
        <v>1.0719646607313</v>
      </c>
      <c r="DN20" s="0" t="n">
        <v>0.120029788902862</v>
      </c>
      <c r="DO20" s="0" t="n">
        <v>1.16249140545282</v>
      </c>
      <c r="DP20" s="0" t="n">
        <v>0.126970148508266</v>
      </c>
      <c r="DQ20" s="0" t="n">
        <v>1.18758944913921</v>
      </c>
      <c r="DR20" s="0" t="n">
        <v>0.129382892800611</v>
      </c>
      <c r="DS20" s="0" t="n">
        <v>1.17484279674182</v>
      </c>
      <c r="DT20" s="0" t="n">
        <v>0.129990692107454</v>
      </c>
      <c r="DU20" s="0" t="n">
        <v>1.28942880972721</v>
      </c>
      <c r="DV20" s="0" t="n">
        <v>0.138684847874996</v>
      </c>
      <c r="DW20" s="0" t="n">
        <v>1.3729010235616</v>
      </c>
      <c r="DX20" s="0" t="n">
        <v>0.136776684648479</v>
      </c>
      <c r="DY20" s="0" t="n">
        <v>1.85257728464249</v>
      </c>
      <c r="DZ20" s="0" t="n">
        <v>0.176519986494072</v>
      </c>
      <c r="EA20" s="0" t="n">
        <v>2.01403894259234</v>
      </c>
      <c r="EB20" s="0" t="n">
        <v>0.180692774254435</v>
      </c>
      <c r="EC20" s="0" t="n">
        <v>2.32856015540661</v>
      </c>
      <c r="ED20" s="0" t="n">
        <v>0.201260917624449</v>
      </c>
      <c r="EE20" s="0" t="n">
        <v>2.96430718311893</v>
      </c>
      <c r="EF20" s="0" t="n">
        <v>0.244553545264566</v>
      </c>
      <c r="EG20" s="0" t="n">
        <v>2.91600513482158</v>
      </c>
      <c r="EH20" s="0" t="n">
        <v>0.232744779642223</v>
      </c>
      <c r="EI20" s="0" t="n">
        <v>3.16418488076643</v>
      </c>
      <c r="EJ20" s="0" t="n">
        <v>0.239025178550107</v>
      </c>
      <c r="EK20" s="0" t="n">
        <v>3.71236412853997</v>
      </c>
      <c r="EL20" s="0" t="n">
        <v>0.280728502144351</v>
      </c>
      <c r="EM20" s="0" t="n">
        <v>3.80209404369118</v>
      </c>
      <c r="EN20" s="0" t="n">
        <v>0.279556588021237</v>
      </c>
      <c r="EO20" s="0" t="n">
        <v>3.67275330606151</v>
      </c>
      <c r="EP20" s="0" t="n">
        <v>0.264670983812758</v>
      </c>
      <c r="EQ20" s="0" t="n">
        <v>3.66370745694689</v>
      </c>
      <c r="ER20" s="0" t="n">
        <v>0.258530201420839</v>
      </c>
      <c r="ES20" s="0" t="n">
        <v>5.97640985286442</v>
      </c>
      <c r="ET20" s="0" t="n">
        <v>0.363784588138283</v>
      </c>
      <c r="EU20" s="0" t="n">
        <v>6.03964555319812</v>
      </c>
      <c r="EV20" s="0" t="n">
        <v>0.360700789344191</v>
      </c>
      <c r="EW20" s="0" t="n">
        <v>6.39225566409105</v>
      </c>
      <c r="EX20" s="0" t="n">
        <v>0.376093880413031</v>
      </c>
      <c r="EY20" s="0" t="n">
        <v>6.38113893741556</v>
      </c>
      <c r="EZ20" s="0" t="n">
        <v>0.374759926702887</v>
      </c>
      <c r="FA20" s="0" t="n">
        <v>5.90569756484978</v>
      </c>
      <c r="FB20" s="0" t="n">
        <v>0.343417418123403</v>
      </c>
      <c r="FC20" s="0" t="n">
        <v>6.9692497740712</v>
      </c>
      <c r="FD20" s="0" t="n">
        <v>0.394807167194623</v>
      </c>
      <c r="FE20" s="0" t="n">
        <v>6.77249626885712</v>
      </c>
      <c r="FF20" s="0" t="n">
        <v>0.384595353532369</v>
      </c>
      <c r="FG20" s="0" t="n">
        <v>6.96274873877171</v>
      </c>
      <c r="FH20" s="0" t="n">
        <v>0.392279151769063</v>
      </c>
      <c r="FI20" s="0" t="n">
        <v>7.06788467774216</v>
      </c>
      <c r="FJ20" s="0" t="n">
        <v>0.392679345392188</v>
      </c>
      <c r="FK20" s="0" t="n">
        <v>7.27590181767601</v>
      </c>
      <c r="FL20" s="0" t="n">
        <v>0.40490770783416</v>
      </c>
      <c r="FM20" s="0" t="n">
        <v>6.97623490480458</v>
      </c>
      <c r="FN20" s="0" t="n">
        <v>0.387311480587356</v>
      </c>
      <c r="FO20" s="0" t="n">
        <v>6.53825117553373</v>
      </c>
      <c r="FP20" s="0" t="n">
        <v>0.359373268722905</v>
      </c>
      <c r="FQ20" s="0" t="n">
        <v>7.59461402319152</v>
      </c>
      <c r="FR20" s="0" t="n">
        <v>0.404124457489348</v>
      </c>
      <c r="FS20" s="0" t="n">
        <v>6.97558730910475</v>
      </c>
      <c r="FT20" s="0" t="n">
        <v>0.376625857129131</v>
      </c>
      <c r="FU20" s="0" t="n">
        <v>7.87920274878511</v>
      </c>
      <c r="FV20" s="0" t="n">
        <v>0.425864278715847</v>
      </c>
      <c r="FW20" s="0" t="n">
        <v>7.65366786799272</v>
      </c>
      <c r="FX20" s="0" t="n">
        <v>0.409160612982183</v>
      </c>
      <c r="FY20" s="0" t="n">
        <v>8.0738408532638</v>
      </c>
      <c r="FZ20" s="0" t="n">
        <v>0.425107453897526</v>
      </c>
      <c r="GA20" s="0" t="n">
        <v>8.02887196195289</v>
      </c>
      <c r="GB20" s="0" t="n">
        <v>0.424023990936085</v>
      </c>
      <c r="GC20" s="0" t="n">
        <v>7.67104514275315</v>
      </c>
      <c r="GD20" s="0" t="n">
        <v>0.406364363673743</v>
      </c>
      <c r="GE20" s="0" t="n">
        <v>7.5542260754577</v>
      </c>
      <c r="GF20" s="0" t="n">
        <v>0.396354506555459</v>
      </c>
      <c r="GG20" s="0" t="n">
        <v>8.04059735362607</v>
      </c>
      <c r="GH20" s="0" t="n">
        <v>0.416195048425956</v>
      </c>
      <c r="GI20" s="0" t="n">
        <v>8.74263278120494</v>
      </c>
      <c r="GJ20" s="0" t="n">
        <v>0.425930951465382</v>
      </c>
      <c r="GK20" s="0" t="n">
        <v>11.0754130101293</v>
      </c>
      <c r="GL20" s="0" t="n">
        <v>0.463483343429931</v>
      </c>
      <c r="GM20" s="0" t="n">
        <v>12.5568020027836</v>
      </c>
      <c r="GN20" s="0" t="n">
        <v>0.509676593488028</v>
      </c>
      <c r="GO20" s="0" t="n">
        <v>14.0044342246821</v>
      </c>
      <c r="GP20" s="0" t="n">
        <v>0.540549182988946</v>
      </c>
      <c r="GQ20" s="0" t="n">
        <v>14.7615970352441</v>
      </c>
      <c r="GR20" s="0" t="n">
        <v>0.57135840537253</v>
      </c>
      <c r="GS20" s="0" t="n">
        <v>15.3742722172268</v>
      </c>
      <c r="GT20" s="0" t="n">
        <v>0.567763037521821</v>
      </c>
      <c r="GU20" s="0" t="n">
        <v>16.6069522657937</v>
      </c>
      <c r="GV20" s="0" t="n">
        <v>0.582228076201634</v>
      </c>
      <c r="GW20" s="0" t="n">
        <v>17.3187717974348</v>
      </c>
      <c r="GX20" s="0" t="n">
        <v>0.591940981914231</v>
      </c>
      <c r="GY20" s="0" t="n">
        <v>18.342162702879</v>
      </c>
      <c r="GZ20" s="0" t="n">
        <v>0.624857119006182</v>
      </c>
      <c r="HA20" s="0" t="n">
        <v>18.8748940417251</v>
      </c>
      <c r="HB20" s="0" t="n">
        <v>0.581208184983036</v>
      </c>
      <c r="HC20" s="0" t="n">
        <v>36.3292965337815</v>
      </c>
      <c r="HD20" s="0" t="n">
        <v>0.785302534505793</v>
      </c>
    </row>
    <row r="21" customFormat="false" ht="12.75" hidden="false" customHeight="false" outlineLevel="0" collapsed="false">
      <c r="C21" s="0" t="n">
        <v>0.672271480424593</v>
      </c>
      <c r="D21" s="0" t="n">
        <v>0.08369245577859</v>
      </c>
      <c r="E21" s="0" t="n">
        <v>13.0193940910262</v>
      </c>
      <c r="F21" s="0" t="n">
        <v>0.515733361360348</v>
      </c>
      <c r="I21" s="0" t="n">
        <v>0.569117512194524</v>
      </c>
      <c r="J21" s="0" t="n">
        <v>0.0731119768929275</v>
      </c>
      <c r="K21" s="0" t="n">
        <v>0.642708470483683</v>
      </c>
      <c r="L21" s="0" t="n">
        <v>0.0780134846479262</v>
      </c>
      <c r="M21" s="0" t="n">
        <v>0.654052091524258</v>
      </c>
      <c r="N21" s="0" t="n">
        <v>0.0789496246769491</v>
      </c>
      <c r="O21" s="0" t="n">
        <v>0.669520847403507</v>
      </c>
      <c r="P21" s="0" t="n">
        <v>0.0806258143658393</v>
      </c>
      <c r="Q21" s="0" t="n">
        <v>0.670401693026883</v>
      </c>
      <c r="R21" s="0" t="n">
        <v>0.0802186040278866</v>
      </c>
      <c r="S21" s="0" t="n">
        <v>0.681316622887955</v>
      </c>
      <c r="T21" s="0" t="n">
        <v>0.0829166543949624</v>
      </c>
      <c r="U21" s="0" t="n">
        <v>0.675417860124887</v>
      </c>
      <c r="V21" s="0" t="n">
        <v>0.0823935126510096</v>
      </c>
      <c r="W21" s="0" t="n">
        <v>0.692805037135275</v>
      </c>
      <c r="X21" s="0" t="n">
        <v>0.0815710757143793</v>
      </c>
      <c r="Y21" s="0" t="n">
        <v>0.714738424270486</v>
      </c>
      <c r="Z21" s="0" t="n">
        <v>0.0813648254131319</v>
      </c>
      <c r="AA21" s="0" t="n">
        <v>0.703037069643735</v>
      </c>
      <c r="AB21" s="0" t="n">
        <v>0.0821244803463992</v>
      </c>
      <c r="AC21" s="0" t="n">
        <v>0.689342635928035</v>
      </c>
      <c r="AD21" s="0" t="n">
        <v>0.0839401781125855</v>
      </c>
      <c r="AE21" s="0" t="n">
        <v>0.683230646733132</v>
      </c>
      <c r="AF21" s="0" t="n">
        <v>0.0840230319665139</v>
      </c>
      <c r="AG21" s="0" t="n">
        <v>0.694713731688495</v>
      </c>
      <c r="AH21" s="0" t="n">
        <v>0.0845575276534567</v>
      </c>
      <c r="AI21" s="0" t="n">
        <v>0.708030060957905</v>
      </c>
      <c r="AJ21" s="0" t="n">
        <v>0.084040394997975</v>
      </c>
      <c r="AK21" s="0" t="n">
        <v>0.692791802883714</v>
      </c>
      <c r="AL21" s="0" t="n">
        <v>0.0852933279138526</v>
      </c>
      <c r="AM21" s="0" t="n">
        <v>0.692328191199345</v>
      </c>
      <c r="AN21" s="0" t="n">
        <v>0.0855904641062331</v>
      </c>
      <c r="AO21" s="0" t="n">
        <v>0.720594114224097</v>
      </c>
      <c r="AP21" s="0" t="n">
        <v>0.0849719350041868</v>
      </c>
      <c r="AQ21" s="0" t="n">
        <v>0.704292826894208</v>
      </c>
      <c r="AR21" s="0" t="n">
        <v>0.0850840810186461</v>
      </c>
      <c r="AS21" s="0" t="n">
        <v>0.714684009430915</v>
      </c>
      <c r="AT21" s="0" t="n">
        <v>0.0851036990311861</v>
      </c>
      <c r="AU21" s="0" t="n">
        <v>0.726093551273133</v>
      </c>
      <c r="AV21" s="0" t="n">
        <v>0.0844194612584359</v>
      </c>
      <c r="AW21" s="0" t="n">
        <v>0.724898808728752</v>
      </c>
      <c r="AX21" s="0" t="n">
        <v>0.0873495984603904</v>
      </c>
      <c r="AY21" s="0" t="n">
        <v>0.737067119483876</v>
      </c>
      <c r="AZ21" s="0" t="n">
        <v>0.0877934033960428</v>
      </c>
      <c r="BA21" s="0" t="n">
        <v>0.731087681768626</v>
      </c>
      <c r="BB21" s="0" t="n">
        <v>0.0867675480866239</v>
      </c>
      <c r="BC21" s="0" t="n">
        <v>0.739659413869395</v>
      </c>
      <c r="BD21" s="0" t="n">
        <v>0.0872611423117187</v>
      </c>
      <c r="BE21" s="0" t="n">
        <v>0.761720395559973</v>
      </c>
      <c r="BF21" s="0" t="n">
        <v>0.0885276854783579</v>
      </c>
      <c r="BG21" s="0" t="n">
        <v>0.750206145666853</v>
      </c>
      <c r="BH21" s="0" t="n">
        <v>0.0910522387487505</v>
      </c>
      <c r="BI21" s="0" t="n">
        <v>0.773564531268836</v>
      </c>
      <c r="BJ21" s="0" t="n">
        <v>0.091147441224553</v>
      </c>
      <c r="BK21" s="0" t="n">
        <v>0.793469794044341</v>
      </c>
      <c r="BL21" s="0" t="n">
        <v>0.090394963232357</v>
      </c>
      <c r="BM21" s="0" t="n">
        <v>0.78150643290389</v>
      </c>
      <c r="BN21" s="0" t="n">
        <v>0.0925717970169812</v>
      </c>
      <c r="BO21" s="0" t="n">
        <v>0.780714935015313</v>
      </c>
      <c r="BP21" s="0" t="n">
        <v>0.0928576901940025</v>
      </c>
      <c r="BQ21" s="0" t="n">
        <v>0.7627798716268</v>
      </c>
      <c r="BR21" s="0" t="n">
        <v>0.0932477226539897</v>
      </c>
      <c r="BS21" s="0" t="n">
        <v>0.800226732011735</v>
      </c>
      <c r="BT21" s="0" t="n">
        <v>0.0916494141117186</v>
      </c>
      <c r="BU21" s="0" t="n">
        <v>0.770334149890136</v>
      </c>
      <c r="BV21" s="0" t="n">
        <v>0.0933692135930402</v>
      </c>
      <c r="BW21" s="0" t="n">
        <v>0.769341688610664</v>
      </c>
      <c r="BX21" s="0" t="n">
        <v>0.0942190669615959</v>
      </c>
      <c r="BY21" s="0" t="n">
        <v>0.788441401355599</v>
      </c>
      <c r="BZ21" s="0" t="n">
        <v>0.0953434138462918</v>
      </c>
      <c r="CA21" s="0" t="n">
        <v>0.813959591491766</v>
      </c>
      <c r="CB21" s="0" t="n">
        <v>0.0957691485665337</v>
      </c>
      <c r="CC21" s="0" t="n">
        <v>0.801366157756393</v>
      </c>
      <c r="CD21" s="0" t="n">
        <v>0.0958725850975239</v>
      </c>
      <c r="CE21" s="0" t="n">
        <v>0.806413525048455</v>
      </c>
      <c r="CF21" s="0" t="n">
        <v>0.0939537127856353</v>
      </c>
      <c r="CG21" s="0" t="n">
        <v>0.839230099788214</v>
      </c>
      <c r="CH21" s="0" t="n">
        <v>0.0955827946097254</v>
      </c>
      <c r="CI21" s="0" t="n">
        <v>0.816547672598209</v>
      </c>
      <c r="CJ21" s="0" t="n">
        <v>0.0962520089968575</v>
      </c>
      <c r="CK21" s="0" t="n">
        <v>0.840396345229766</v>
      </c>
      <c r="CL21" s="0" t="n">
        <v>0.0954209045757889</v>
      </c>
      <c r="CM21" s="0" t="n">
        <v>0.851995425678139</v>
      </c>
      <c r="CN21" s="0" t="n">
        <v>0.0988424387734268</v>
      </c>
      <c r="CO21" s="0" t="n">
        <v>0.840359310791061</v>
      </c>
      <c r="CP21" s="0" t="n">
        <v>0.0976176382463307</v>
      </c>
      <c r="CQ21" s="0" t="n">
        <v>0.87039822544472</v>
      </c>
      <c r="CR21" s="0" t="n">
        <v>0.101530599371842</v>
      </c>
      <c r="CS21" s="0" t="n">
        <v>0.887240093037714</v>
      </c>
      <c r="CT21" s="0" t="n">
        <v>0.100653790682114</v>
      </c>
      <c r="CU21" s="0" t="n">
        <v>0.888040042673426</v>
      </c>
      <c r="CV21" s="0" t="n">
        <v>0.0998033407427309</v>
      </c>
      <c r="CW21" s="0" t="n">
        <v>0.875037992019668</v>
      </c>
      <c r="CX21" s="0" t="n">
        <v>0.101882360125739</v>
      </c>
      <c r="CY21" s="0" t="n">
        <v>0.873082004845532</v>
      </c>
      <c r="CZ21" s="0" t="n">
        <v>0.101070797043455</v>
      </c>
      <c r="DA21" s="0" t="n">
        <v>0.867797366067424</v>
      </c>
      <c r="DB21" s="0" t="n">
        <v>0.101145868401912</v>
      </c>
      <c r="DC21" s="0" t="n">
        <v>0.926615481672211</v>
      </c>
      <c r="DD21" s="0" t="n">
        <v>0.105164426817787</v>
      </c>
      <c r="DE21" s="0" t="n">
        <v>0.951487096964646</v>
      </c>
      <c r="DF21" s="0" t="n">
        <v>0.108934206630259</v>
      </c>
      <c r="DG21" s="0" t="n">
        <v>0.981967234372233</v>
      </c>
      <c r="DH21" s="0" t="n">
        <v>0.107860140105894</v>
      </c>
      <c r="DI21" s="0" t="n">
        <v>0.961500488927093</v>
      </c>
      <c r="DJ21" s="0" t="n">
        <v>0.109241691906233</v>
      </c>
      <c r="DK21" s="0" t="n">
        <v>0.969589305424573</v>
      </c>
      <c r="DL21" s="0" t="n">
        <v>0.110500690218268</v>
      </c>
      <c r="DM21" s="0" t="n">
        <v>1.09003374037713</v>
      </c>
      <c r="DN21" s="0" t="n">
        <v>0.122684608174168</v>
      </c>
      <c r="DO21" s="0" t="n">
        <v>1.18015223025645</v>
      </c>
      <c r="DP21" s="0" t="n">
        <v>0.129352372512935</v>
      </c>
      <c r="DQ21" s="0" t="n">
        <v>1.20620337105921</v>
      </c>
      <c r="DR21" s="0" t="n">
        <v>0.132017903421564</v>
      </c>
      <c r="DS21" s="0" t="n">
        <v>1.193760640225</v>
      </c>
      <c r="DT21" s="0" t="n">
        <v>0.132737045831935</v>
      </c>
      <c r="DU21" s="0" t="n">
        <v>1.30968815267781</v>
      </c>
      <c r="DV21" s="0" t="n">
        <v>0.14150280347036</v>
      </c>
      <c r="DW21" s="0" t="n">
        <v>1.39651397674154</v>
      </c>
      <c r="DX21" s="0" t="n">
        <v>0.139836672807341</v>
      </c>
      <c r="DY21" s="0" t="n">
        <v>1.8856056591723</v>
      </c>
      <c r="DZ21" s="0" t="n">
        <v>0.180569653524615</v>
      </c>
      <c r="EA21" s="0" t="n">
        <v>2.04500262646848</v>
      </c>
      <c r="EB21" s="0" t="n">
        <v>0.184246777576639</v>
      </c>
      <c r="EC21" s="0" t="n">
        <v>2.36387013094029</v>
      </c>
      <c r="ED21" s="0" t="n">
        <v>0.20492055152373</v>
      </c>
      <c r="EE21" s="0" t="n">
        <v>3.01142198150587</v>
      </c>
      <c r="EF21" s="0" t="n">
        <v>0.249358536276305</v>
      </c>
      <c r="EG21" s="0" t="n">
        <v>2.95985319818985</v>
      </c>
      <c r="EH21" s="0" t="n">
        <v>0.237125882811653</v>
      </c>
      <c r="EI21" s="0" t="n">
        <v>3.21466043866152</v>
      </c>
      <c r="EJ21" s="0" t="n">
        <v>0.243967333943343</v>
      </c>
      <c r="EK21" s="0" t="n">
        <v>3.76964382683401</v>
      </c>
      <c r="EL21" s="0" t="n">
        <v>0.286317993070972</v>
      </c>
      <c r="EM21" s="0" t="n">
        <v>3.86230135509423</v>
      </c>
      <c r="EN21" s="0" t="n">
        <v>0.285344048298731</v>
      </c>
      <c r="EO21" s="0" t="n">
        <v>3.73397478017727</v>
      </c>
      <c r="EP21" s="0" t="n">
        <v>0.270468795154582</v>
      </c>
      <c r="EQ21" s="0" t="n">
        <v>3.72177422437789</v>
      </c>
      <c r="ER21" s="0" t="n">
        <v>0.263854727351502</v>
      </c>
      <c r="ES21" s="0" t="n">
        <v>6.07375334343527</v>
      </c>
      <c r="ET21" s="0" t="n">
        <v>0.371555254287017</v>
      </c>
      <c r="EU21" s="0" t="n">
        <v>6.14268294425071</v>
      </c>
      <c r="EV21" s="0" t="n">
        <v>0.368706582901875</v>
      </c>
      <c r="EW21" s="0" t="n">
        <v>6.49178163210949</v>
      </c>
      <c r="EX21" s="0" t="n">
        <v>0.383586031221937</v>
      </c>
      <c r="EY21" s="0" t="n">
        <v>6.48205633601852</v>
      </c>
      <c r="EZ21" s="0" t="n">
        <v>0.382209734688581</v>
      </c>
      <c r="FA21" s="0" t="n">
        <v>5.9953826611624</v>
      </c>
      <c r="FB21" s="0" t="n">
        <v>0.349956445143067</v>
      </c>
      <c r="FC21" s="0" t="n">
        <v>7.07852042158326</v>
      </c>
      <c r="FD21" s="0" t="n">
        <v>0.402753512020664</v>
      </c>
      <c r="FE21" s="0" t="n">
        <v>6.87725713009152</v>
      </c>
      <c r="FF21" s="0" t="n">
        <v>0.391909129246268</v>
      </c>
      <c r="FG21" s="0" t="n">
        <v>7.06992157535981</v>
      </c>
      <c r="FH21" s="0" t="n">
        <v>0.399951043348682</v>
      </c>
      <c r="FI21" s="0" t="n">
        <v>7.17449917013721</v>
      </c>
      <c r="FJ21" s="0" t="n">
        <v>0.400218137001131</v>
      </c>
      <c r="FK21" s="0" t="n">
        <v>7.385318201229</v>
      </c>
      <c r="FL21" s="0" t="n">
        <v>0.412408292511986</v>
      </c>
      <c r="FM21" s="0" t="n">
        <v>7.08148504122799</v>
      </c>
      <c r="FN21" s="0" t="n">
        <v>0.394610232399697</v>
      </c>
      <c r="FO21" s="0" t="n">
        <v>6.63738374508023</v>
      </c>
      <c r="FP21" s="0" t="n">
        <v>0.36622572684667</v>
      </c>
      <c r="FQ21" s="0" t="n">
        <v>7.72489300591152</v>
      </c>
      <c r="FR21" s="0" t="n">
        <v>0.413178761378411</v>
      </c>
      <c r="FS21" s="0" t="n">
        <v>7.08147223902735</v>
      </c>
      <c r="FT21" s="0" t="n">
        <v>0.383892972118045</v>
      </c>
      <c r="FU21" s="0" t="n">
        <v>7.99710919132577</v>
      </c>
      <c r="FV21" s="0" t="n">
        <v>0.433884820534833</v>
      </c>
      <c r="FW21" s="0" t="n">
        <v>7.7725712198396</v>
      </c>
      <c r="FX21" s="0" t="n">
        <v>0.417408176017325</v>
      </c>
      <c r="FY21" s="0" t="n">
        <v>8.20757888593439</v>
      </c>
      <c r="FZ21" s="0" t="n">
        <v>0.43434949501112</v>
      </c>
      <c r="GA21" s="0" t="n">
        <v>8.15817790300687</v>
      </c>
      <c r="GB21" s="0" t="n">
        <v>0.432930276984963</v>
      </c>
      <c r="GC21" s="0" t="n">
        <v>7.78977136311959</v>
      </c>
      <c r="GD21" s="0" t="n">
        <v>0.414466042587138</v>
      </c>
      <c r="GE21" s="0" t="n">
        <v>7.67389382581193</v>
      </c>
      <c r="GF21" s="0" t="n">
        <v>0.404580863572552</v>
      </c>
      <c r="GG21" s="0" t="n">
        <v>8.16219151080597</v>
      </c>
      <c r="GH21" s="0" t="n">
        <v>0.423743799956688</v>
      </c>
      <c r="GI21" s="0" t="n">
        <v>8.88114779469196</v>
      </c>
      <c r="GJ21" s="0" t="n">
        <v>0.434626639730875</v>
      </c>
      <c r="GK21" s="0" t="n">
        <v>11.2428885612423</v>
      </c>
      <c r="GL21" s="0" t="n">
        <v>0.472037102472965</v>
      </c>
      <c r="GM21" s="0" t="n">
        <v>12.7423282441669</v>
      </c>
      <c r="GN21" s="0" t="n">
        <v>0.518832178916034</v>
      </c>
      <c r="GO21" s="0" t="n">
        <v>14.2187290644759</v>
      </c>
      <c r="GP21" s="0" t="n">
        <v>0.551230163386013</v>
      </c>
      <c r="GQ21" s="0" t="n">
        <v>14.9806080686476</v>
      </c>
      <c r="GR21" s="0" t="n">
        <v>0.581727866807036</v>
      </c>
      <c r="GS21" s="0" t="n">
        <v>15.6058624537013</v>
      </c>
      <c r="GT21" s="0" t="n">
        <v>0.578547259225329</v>
      </c>
      <c r="GU21" s="0" t="n">
        <v>16.8543885107636</v>
      </c>
      <c r="GV21" s="0" t="n">
        <v>0.593182139974271</v>
      </c>
      <c r="GW21" s="0" t="n">
        <v>17.5838758236313</v>
      </c>
      <c r="GX21" s="0" t="n">
        <v>0.603496348877547</v>
      </c>
      <c r="GY21" s="0" t="n">
        <v>18.6258588520461</v>
      </c>
      <c r="GZ21" s="0" t="n">
        <v>0.637266690865374</v>
      </c>
      <c r="HA21" s="0" t="n">
        <v>19.153823966034</v>
      </c>
      <c r="HB21" s="0" t="n">
        <v>0.591499841349228</v>
      </c>
      <c r="HC21" s="0" t="n">
        <v>36.8779646109871</v>
      </c>
      <c r="HD21" s="0" t="n">
        <v>0.799712529294684</v>
      </c>
    </row>
    <row r="22" customFormat="false" ht="12.75" hidden="false" customHeight="false" outlineLevel="0" collapsed="false">
      <c r="C22" s="0" t="n">
        <v>0.685600482998176</v>
      </c>
      <c r="D22" s="0" t="n">
        <v>0.0838504071456359</v>
      </c>
      <c r="E22" s="0" t="n">
        <v>14.9980005108596</v>
      </c>
      <c r="F22" s="0" t="n">
        <v>0.547582998680098</v>
      </c>
      <c r="I22" s="0" t="n">
        <v>0.57494181676429</v>
      </c>
      <c r="J22" s="0" t="n">
        <v>0.0743081526262199</v>
      </c>
      <c r="K22" s="0" t="n">
        <v>0.649400369326071</v>
      </c>
      <c r="L22" s="0" t="n">
        <v>0.0794441055841039</v>
      </c>
      <c r="M22" s="0" t="n">
        <v>0.660714654635773</v>
      </c>
      <c r="N22" s="0" t="n">
        <v>0.0803759568341142</v>
      </c>
      <c r="O22" s="0" t="n">
        <v>0.676517299682736</v>
      </c>
      <c r="P22" s="0" t="n">
        <v>0.0820977913181947</v>
      </c>
      <c r="Q22" s="0" t="n">
        <v>0.677486467739812</v>
      </c>
      <c r="R22" s="0" t="n">
        <v>0.081740725748452</v>
      </c>
      <c r="S22" s="0" t="n">
        <v>0.688292773976778</v>
      </c>
      <c r="T22" s="0" t="n">
        <v>0.0844144094019766</v>
      </c>
      <c r="U22" s="0" t="n">
        <v>0.682505060463294</v>
      </c>
      <c r="V22" s="0" t="n">
        <v>0.0839469984583984</v>
      </c>
      <c r="W22" s="0" t="n">
        <v>0.701328737438489</v>
      </c>
      <c r="X22" s="0" t="n">
        <v>0.0833554096599428</v>
      </c>
      <c r="Y22" s="0" t="n">
        <v>0.725069934809025</v>
      </c>
      <c r="Z22" s="0" t="n">
        <v>0.0834110547843189</v>
      </c>
      <c r="AA22" s="0" t="n">
        <v>0.710870839976579</v>
      </c>
      <c r="AB22" s="0" t="n">
        <v>0.0837683026078233</v>
      </c>
      <c r="AC22" s="0" t="n">
        <v>0.69581540413643</v>
      </c>
      <c r="AD22" s="0" t="n">
        <v>0.0852357963074971</v>
      </c>
      <c r="AE22" s="0" t="n">
        <v>0.690341058367478</v>
      </c>
      <c r="AF22" s="0" t="n">
        <v>0.0855763966119804</v>
      </c>
      <c r="AG22" s="0" t="n">
        <v>0.701643341675551</v>
      </c>
      <c r="AH22" s="0" t="n">
        <v>0.0860013881101923</v>
      </c>
      <c r="AI22" s="0" t="n">
        <v>0.715822763830959</v>
      </c>
      <c r="AJ22" s="0" t="n">
        <v>0.0857070955384567</v>
      </c>
      <c r="AK22" s="0" t="n">
        <v>0.699919625887054</v>
      </c>
      <c r="AL22" s="0" t="n">
        <v>0.0868250469378619</v>
      </c>
      <c r="AM22" s="0" t="n">
        <v>0.699471815625439</v>
      </c>
      <c r="AN22" s="0" t="n">
        <v>0.0871331919210533</v>
      </c>
      <c r="AO22" s="0" t="n">
        <v>0.728452582865979</v>
      </c>
      <c r="AP22" s="0" t="n">
        <v>0.0866401252827471</v>
      </c>
      <c r="AQ22" s="0" t="n">
        <v>0.711796378682927</v>
      </c>
      <c r="AR22" s="0" t="n">
        <v>0.0867126248532806</v>
      </c>
      <c r="AS22" s="0" t="n">
        <v>0.723200290909624</v>
      </c>
      <c r="AT22" s="0" t="n">
        <v>0.086907418656317</v>
      </c>
      <c r="AU22" s="0" t="n">
        <v>0.736623522609066</v>
      </c>
      <c r="AV22" s="0" t="n">
        <v>0.0864675441700627</v>
      </c>
      <c r="AW22" s="0" t="n">
        <v>0.732193471458201</v>
      </c>
      <c r="AX22" s="0" t="n">
        <v>0.0888765691445466</v>
      </c>
      <c r="AY22" s="0" t="n">
        <v>0.744209239738131</v>
      </c>
      <c r="AZ22" s="0" t="n">
        <v>0.0892247088779356</v>
      </c>
      <c r="BA22" s="0" t="n">
        <v>0.739126610730126</v>
      </c>
      <c r="BB22" s="0" t="n">
        <v>0.0884878443372188</v>
      </c>
      <c r="BC22" s="0" t="n">
        <v>0.747570520197333</v>
      </c>
      <c r="BD22" s="0" t="n">
        <v>0.0889404845208517</v>
      </c>
      <c r="BE22" s="0" t="n">
        <v>0.770813280424332</v>
      </c>
      <c r="BF22" s="0" t="n">
        <v>0.0904104442685624</v>
      </c>
      <c r="BG22" s="0" t="n">
        <v>0.757385253982953</v>
      </c>
      <c r="BH22" s="0" t="n">
        <v>0.0924722528163527</v>
      </c>
      <c r="BI22" s="0" t="n">
        <v>0.781940293506099</v>
      </c>
      <c r="BJ22" s="0" t="n">
        <v>0.0929251284055859</v>
      </c>
      <c r="BK22" s="0" t="n">
        <v>0.803718711959785</v>
      </c>
      <c r="BL22" s="0" t="n">
        <v>0.0924388832157058</v>
      </c>
      <c r="BM22" s="0" t="n">
        <v>0.789276448319853</v>
      </c>
      <c r="BN22" s="0" t="n">
        <v>0.0941636328924781</v>
      </c>
      <c r="BO22" s="0" t="n">
        <v>0.788555943843734</v>
      </c>
      <c r="BP22" s="0" t="n">
        <v>0.094476155684043</v>
      </c>
      <c r="BQ22" s="0" t="n">
        <v>0.770360327882009</v>
      </c>
      <c r="BR22" s="0" t="n">
        <v>0.094847436070611</v>
      </c>
      <c r="BS22" s="0" t="n">
        <v>0.809690989475461</v>
      </c>
      <c r="BT22" s="0" t="n">
        <v>0.0935590989387482</v>
      </c>
      <c r="BU22" s="0" t="n">
        <v>0.778159498662172</v>
      </c>
      <c r="BV22" s="0" t="n">
        <v>0.0950456710789971</v>
      </c>
      <c r="BW22" s="0" t="n">
        <v>0.777034929767923</v>
      </c>
      <c r="BX22" s="0" t="n">
        <v>0.0958189831314134</v>
      </c>
      <c r="BY22" s="0" t="n">
        <v>0.796454887206095</v>
      </c>
      <c r="BZ22" s="0" t="n">
        <v>0.0969897365599248</v>
      </c>
      <c r="CA22" s="0" t="n">
        <v>0.821910912891028</v>
      </c>
      <c r="CB22" s="0" t="n">
        <v>0.0973614518798086</v>
      </c>
      <c r="CC22" s="0" t="n">
        <v>0.809736975064945</v>
      </c>
      <c r="CD22" s="0" t="n">
        <v>0.0976261138742141</v>
      </c>
      <c r="CE22" s="0" t="n">
        <v>0.816483487788742</v>
      </c>
      <c r="CF22" s="0" t="n">
        <v>0.0959888066786786</v>
      </c>
      <c r="CG22" s="0" t="n">
        <v>0.848252725846002</v>
      </c>
      <c r="CH22" s="0" t="n">
        <v>0.097428707356957</v>
      </c>
      <c r="CI22" s="0" t="n">
        <v>0.825538261087585</v>
      </c>
      <c r="CJ22" s="0" t="n">
        <v>0.0981628269410682</v>
      </c>
      <c r="CK22" s="0" t="n">
        <v>0.850984499334255</v>
      </c>
      <c r="CL22" s="0" t="n">
        <v>0.0975210296536574</v>
      </c>
      <c r="CM22" s="0" t="n">
        <v>0.860869425533248</v>
      </c>
      <c r="CN22" s="0" t="n">
        <v>0.100677057955041</v>
      </c>
      <c r="CO22" s="0" t="n">
        <v>0.850575800059972</v>
      </c>
      <c r="CP22" s="0" t="n">
        <v>0.0997178444412075</v>
      </c>
      <c r="CQ22" s="0" t="n">
        <v>0.878747450396517</v>
      </c>
      <c r="CR22" s="0" t="n">
        <v>0.1031001797665</v>
      </c>
      <c r="CS22" s="0" t="n">
        <v>0.896096563432145</v>
      </c>
      <c r="CT22" s="0" t="n">
        <v>0.102404812071516</v>
      </c>
      <c r="CU22" s="0" t="n">
        <v>0.897838108371188</v>
      </c>
      <c r="CV22" s="0" t="n">
        <v>0.101784673939231</v>
      </c>
      <c r="CW22" s="0" t="n">
        <v>0.8835289979595</v>
      </c>
      <c r="CX22" s="0" t="n">
        <v>0.103561359909672</v>
      </c>
      <c r="CY22" s="0" t="n">
        <v>0.882416170329797</v>
      </c>
      <c r="CZ22" s="0" t="n">
        <v>0.103014841115505</v>
      </c>
      <c r="DA22" s="0" t="n">
        <v>0.877842443788939</v>
      </c>
      <c r="DB22" s="0" t="n">
        <v>0.103256849864977</v>
      </c>
      <c r="DC22" s="0" t="n">
        <v>0.935658168948964</v>
      </c>
      <c r="DD22" s="0" t="n">
        <v>0.106918978325266</v>
      </c>
      <c r="DE22" s="0" t="n">
        <v>0.961371696751571</v>
      </c>
      <c r="DF22" s="0" t="n">
        <v>0.110942806023584</v>
      </c>
      <c r="DG22" s="0" t="n">
        <v>0.993583189770231</v>
      </c>
      <c r="DH22" s="0" t="n">
        <v>0.110151535051771</v>
      </c>
      <c r="DI22" s="0" t="n">
        <v>0.972726659243136</v>
      </c>
      <c r="DJ22" s="0" t="n">
        <v>0.111508752468789</v>
      </c>
      <c r="DK22" s="0" t="n">
        <v>0.980416341618285</v>
      </c>
      <c r="DL22" s="0" t="n">
        <v>0.112723375821282</v>
      </c>
      <c r="DM22" s="0" t="n">
        <v>1.10144299185574</v>
      </c>
      <c r="DN22" s="0" t="n">
        <v>0.124972009402747</v>
      </c>
      <c r="DO22" s="0" t="n">
        <v>1.19132411816347</v>
      </c>
      <c r="DP22" s="0" t="n">
        <v>0.131162896323438</v>
      </c>
      <c r="DQ22" s="0" t="n">
        <v>1.21796610361678</v>
      </c>
      <c r="DR22" s="0" t="n">
        <v>0.13415254374172</v>
      </c>
      <c r="DS22" s="0" t="n">
        <v>1.20571054684199</v>
      </c>
      <c r="DT22" s="0" t="n">
        <v>0.135011952555541</v>
      </c>
      <c r="DU22" s="0" t="n">
        <v>1.32249340902737</v>
      </c>
      <c r="DV22" s="0" t="n">
        <v>0.143766547610849</v>
      </c>
      <c r="DW22" s="0" t="n">
        <v>1.41143809510883</v>
      </c>
      <c r="DX22" s="0" t="n">
        <v>0.142516416523119</v>
      </c>
      <c r="DY22" s="0" t="n">
        <v>1.90648784096939</v>
      </c>
      <c r="DZ22" s="0" t="n">
        <v>0.184166138536929</v>
      </c>
      <c r="EA22" s="0" t="n">
        <v>2.06459821713142</v>
      </c>
      <c r="EB22" s="0" t="n">
        <v>0.187062326753294</v>
      </c>
      <c r="EC22" s="0" t="n">
        <v>2.38623676385032</v>
      </c>
      <c r="ED22" s="0" t="n">
        <v>0.207626995097835</v>
      </c>
      <c r="EE22" s="0" t="n">
        <v>3.04126137461791</v>
      </c>
      <c r="EF22" s="0" t="n">
        <v>0.253015272236006</v>
      </c>
      <c r="EG22" s="0" t="n">
        <v>2.98762284300818</v>
      </c>
      <c r="EH22" s="0" t="n">
        <v>0.240509045964523</v>
      </c>
      <c r="EI22" s="0" t="n">
        <v>3.24662163349592</v>
      </c>
      <c r="EJ22" s="0" t="n">
        <v>0.247960996613533</v>
      </c>
      <c r="EK22" s="0" t="n">
        <v>3.80591490905921</v>
      </c>
      <c r="EL22" s="0" t="n">
        <v>0.290807559440504</v>
      </c>
      <c r="EM22" s="0" t="n">
        <v>3.90042384579451</v>
      </c>
      <c r="EN22" s="0" t="n">
        <v>0.290118673104946</v>
      </c>
      <c r="EO22" s="0" t="n">
        <v>3.77273805899598</v>
      </c>
      <c r="EP22" s="0" t="n">
        <v>0.275377784028895</v>
      </c>
      <c r="EQ22" s="0" t="n">
        <v>3.75854955314996</v>
      </c>
      <c r="ER22" s="0" t="n">
        <v>0.268182029169521</v>
      </c>
      <c r="ES22" s="0" t="n">
        <v>6.13542348124923</v>
      </c>
      <c r="ET22" s="0" t="n">
        <v>0.378036960165934</v>
      </c>
      <c r="EU22" s="0" t="n">
        <v>6.20795926133925</v>
      </c>
      <c r="EV22" s="0" t="n">
        <v>0.375696482087166</v>
      </c>
      <c r="EW22" s="0" t="n">
        <v>6.55485201620333</v>
      </c>
      <c r="EX22" s="0" t="n">
        <v>0.38952946850641</v>
      </c>
      <c r="EY22" s="0" t="n">
        <v>6.54601560280387</v>
      </c>
      <c r="EZ22" s="0" t="n">
        <v>0.38798708053457</v>
      </c>
      <c r="FA22" s="0" t="n">
        <v>6.05222474977109</v>
      </c>
      <c r="FB22" s="0" t="n">
        <v>0.35501815020884</v>
      </c>
      <c r="FC22" s="0" t="n">
        <v>7.14776989162903</v>
      </c>
      <c r="FD22" s="0" t="n">
        <v>0.409086385794553</v>
      </c>
      <c r="FE22" s="0" t="n">
        <v>6.94366351876637</v>
      </c>
      <c r="FF22" s="0" t="n">
        <v>0.397451476179079</v>
      </c>
      <c r="FG22" s="0" t="n">
        <v>7.13784622772297</v>
      </c>
      <c r="FH22" s="0" t="n">
        <v>0.405983365132702</v>
      </c>
      <c r="FI22" s="0" t="n">
        <v>7.24207087236734</v>
      </c>
      <c r="FJ22" s="0" t="n">
        <v>0.406162739464455</v>
      </c>
      <c r="FK22" s="0" t="n">
        <v>7.45467694988715</v>
      </c>
      <c r="FL22" s="0" t="n">
        <v>0.418106574574864</v>
      </c>
      <c r="FM22" s="0" t="n">
        <v>7.14819862274879</v>
      </c>
      <c r="FN22" s="0" t="n">
        <v>0.400237248588693</v>
      </c>
      <c r="FO22" s="0" t="n">
        <v>6.70021855492509</v>
      </c>
      <c r="FP22" s="0" t="n">
        <v>0.371549130327279</v>
      </c>
      <c r="FQ22" s="0" t="n">
        <v>7.80744977826276</v>
      </c>
      <c r="FR22" s="0" t="n">
        <v>0.421032912401868</v>
      </c>
      <c r="FS22" s="0" t="n">
        <v>7.14858530834528</v>
      </c>
      <c r="FT22" s="0" t="n">
        <v>0.389613247403155</v>
      </c>
      <c r="FU22" s="0" t="n">
        <v>8.07184538428781</v>
      </c>
      <c r="FV22" s="0" t="n">
        <v>0.44012343016383</v>
      </c>
      <c r="FW22" s="0" t="n">
        <v>7.84792843027141</v>
      </c>
      <c r="FX22" s="0" t="n">
        <v>0.42410656832063</v>
      </c>
      <c r="FY22" s="0" t="n">
        <v>8.29233101854738</v>
      </c>
      <c r="FZ22" s="0" t="n">
        <v>0.442203391580302</v>
      </c>
      <c r="GA22" s="0" t="n">
        <v>8.24012734663895</v>
      </c>
      <c r="GB22" s="0" t="n">
        <v>0.440230396639352</v>
      </c>
      <c r="GC22" s="0" t="n">
        <v>7.86502080666467</v>
      </c>
      <c r="GD22" s="0" t="n">
        <v>0.42096198342628</v>
      </c>
      <c r="GE22" s="0" t="n">
        <v>7.74973223120556</v>
      </c>
      <c r="GF22" s="0" t="n">
        <v>0.411459254513854</v>
      </c>
      <c r="GG22" s="0" t="n">
        <v>8.23928512928715</v>
      </c>
      <c r="GH22" s="0" t="n">
        <v>0.429332449769701</v>
      </c>
      <c r="GI22" s="0" t="n">
        <v>8.96895125132465</v>
      </c>
      <c r="GJ22" s="0" t="n">
        <v>0.441596641078699</v>
      </c>
      <c r="GK22" s="0" t="n">
        <v>11.3490867459956</v>
      </c>
      <c r="GL22" s="0" t="n">
        <v>0.478477032989847</v>
      </c>
      <c r="GM22" s="0" t="n">
        <v>12.8599762669649</v>
      </c>
      <c r="GN22" s="0" t="n">
        <v>0.525702027769955</v>
      </c>
      <c r="GO22" s="0" t="n">
        <v>14.3546045385882</v>
      </c>
      <c r="GP22" s="0" t="n">
        <v>0.559839514894576</v>
      </c>
      <c r="GQ22" s="0" t="n">
        <v>15.1194924766777</v>
      </c>
      <c r="GR22" s="0" t="n">
        <v>0.58955510452458</v>
      </c>
      <c r="GS22" s="0" t="n">
        <v>15.7527188160246</v>
      </c>
      <c r="GT22" s="0" t="n">
        <v>0.58695685391687</v>
      </c>
      <c r="GU22" s="0" t="n">
        <v>17.0112983767781</v>
      </c>
      <c r="GV22" s="0" t="n">
        <v>0.601741614261893</v>
      </c>
      <c r="GW22" s="0" t="n">
        <v>17.7519891004988</v>
      </c>
      <c r="GX22" s="0" t="n">
        <v>0.612634545943153</v>
      </c>
      <c r="GY22" s="0" t="n">
        <v>18.8057599359596</v>
      </c>
      <c r="GZ22" s="0" t="n">
        <v>0.647173725343798</v>
      </c>
      <c r="HA22" s="0" t="n">
        <v>19.3307322140112</v>
      </c>
      <c r="HB22" s="0" t="n">
        <v>0.599117131926053</v>
      </c>
      <c r="HC22" s="0" t="n">
        <v>37.2259808215668</v>
      </c>
      <c r="HD22" s="0" t="n">
        <v>0.810517032780705</v>
      </c>
    </row>
    <row r="23" customFormat="false" ht="12.75" hidden="false" customHeight="false" outlineLevel="0" collapsed="false">
      <c r="C23" s="0" t="n">
        <v>0.673089783389249</v>
      </c>
      <c r="D23" s="0" t="n">
        <v>0.0840759071575381</v>
      </c>
      <c r="E23" s="0" t="n">
        <v>17.2558546170899</v>
      </c>
      <c r="F23" s="0" t="n">
        <v>0.580101882599058</v>
      </c>
      <c r="I23" s="0" t="n">
        <v>0.576893029288501</v>
      </c>
      <c r="J23" s="0" t="n">
        <v>0.0750905632379403</v>
      </c>
      <c r="K23" s="0" t="n">
        <v>0.651636775103147</v>
      </c>
      <c r="L23" s="0" t="n">
        <v>0.0805020558394937</v>
      </c>
      <c r="M23" s="0" t="n">
        <v>0.662941369988165</v>
      </c>
      <c r="N23" s="0" t="n">
        <v>0.0814467445632266</v>
      </c>
      <c r="O23" s="0" t="n">
        <v>0.678857163433174</v>
      </c>
      <c r="P23" s="0" t="n">
        <v>0.083172041045036</v>
      </c>
      <c r="Q23" s="0" t="n">
        <v>0.679854811167616</v>
      </c>
      <c r="R23" s="0" t="n">
        <v>0.0829188388568973</v>
      </c>
      <c r="S23" s="0" t="n">
        <v>0.690623744265981</v>
      </c>
      <c r="T23" s="0" t="n">
        <v>0.0855264171161891</v>
      </c>
      <c r="U23" s="0" t="n">
        <v>0.684871986180084</v>
      </c>
      <c r="V23" s="0" t="n">
        <v>0.0851537622610442</v>
      </c>
      <c r="W23" s="0" t="n">
        <v>0.70418682445771</v>
      </c>
      <c r="X23" s="0" t="n">
        <v>0.0848430198706667</v>
      </c>
      <c r="Y23" s="0" t="n">
        <v>0.728545471654409</v>
      </c>
      <c r="Z23" s="0" t="n">
        <v>0.0851676533097727</v>
      </c>
      <c r="AA23" s="0" t="n">
        <v>0.71349506421121</v>
      </c>
      <c r="AB23" s="0" t="n">
        <v>0.0851005226139406</v>
      </c>
      <c r="AC23" s="0" t="n">
        <v>0.697985511684341</v>
      </c>
      <c r="AD23" s="0" t="n">
        <v>0.086113048532126</v>
      </c>
      <c r="AE23" s="0" t="n">
        <v>0.692715038051887</v>
      </c>
      <c r="AF23" s="0" t="n">
        <v>0.0867435829286058</v>
      </c>
      <c r="AG23" s="0" t="n">
        <v>0.703961850987458</v>
      </c>
      <c r="AH23" s="0" t="n">
        <v>0.0870269403371185</v>
      </c>
      <c r="AI23" s="0" t="n">
        <v>0.718429982050306</v>
      </c>
      <c r="AJ23" s="0" t="n">
        <v>0.0870385026586538</v>
      </c>
      <c r="AK23" s="0" t="n">
        <v>0.702300928493902</v>
      </c>
      <c r="AL23" s="0" t="n">
        <v>0.0879415365402496</v>
      </c>
      <c r="AM23" s="0" t="n">
        <v>0.701857808799865</v>
      </c>
      <c r="AN23" s="0" t="n">
        <v>0.0882587807369176</v>
      </c>
      <c r="AO23" s="0" t="n">
        <v>0.731081409584883</v>
      </c>
      <c r="AP23" s="0" t="n">
        <v>0.0879405507814173</v>
      </c>
      <c r="AQ23" s="0" t="n">
        <v>0.714303457078511</v>
      </c>
      <c r="AR23" s="0" t="n">
        <v>0.0879733056922264</v>
      </c>
      <c r="AS23" s="0" t="n">
        <v>0.726054149004133</v>
      </c>
      <c r="AT23" s="0" t="n">
        <v>0.0884067148271364</v>
      </c>
      <c r="AU23" s="0" t="n">
        <v>0.740171064464578</v>
      </c>
      <c r="AV23" s="0" t="n">
        <v>0.0882633589914492</v>
      </c>
      <c r="AW23" s="0" t="n">
        <v>0.73463361084391</v>
      </c>
      <c r="AX23" s="0" t="n">
        <v>0.0899835537949024</v>
      </c>
      <c r="AY23" s="0" t="n">
        <v>0.746603227081012</v>
      </c>
      <c r="AZ23" s="0" t="n">
        <v>0.0902206203956806</v>
      </c>
      <c r="BA23" s="0" t="n">
        <v>0.741815628676602</v>
      </c>
      <c r="BB23" s="0" t="n">
        <v>0.0898507116763166</v>
      </c>
      <c r="BC23" s="0" t="n">
        <v>0.750217121213029</v>
      </c>
      <c r="BD23" s="0" t="n">
        <v>0.0902541003761508</v>
      </c>
      <c r="BE23" s="0" t="n">
        <v>0.773863107045662</v>
      </c>
      <c r="BF23" s="0" t="n">
        <v>0.0919716845640787</v>
      </c>
      <c r="BG23" s="0" t="n">
        <v>0.759793612150669</v>
      </c>
      <c r="BH23" s="0" t="n">
        <v>0.0934238546327503</v>
      </c>
      <c r="BI23" s="0" t="n">
        <v>0.78474316627711</v>
      </c>
      <c r="BJ23" s="0" t="n">
        <v>0.0943355544119127</v>
      </c>
      <c r="BK23" s="0" t="n">
        <v>0.80716413821153</v>
      </c>
      <c r="BL23" s="0" t="n">
        <v>0.0941735060182874</v>
      </c>
      <c r="BM23" s="0" t="n">
        <v>0.791878189419322</v>
      </c>
      <c r="BN23" s="0" t="n">
        <v>0.0953114061906848</v>
      </c>
      <c r="BO23" s="0" t="n">
        <v>0.791180569490158</v>
      </c>
      <c r="BP23" s="0" t="n">
        <v>0.0956482450298229</v>
      </c>
      <c r="BQ23" s="0" t="n">
        <v>0.772895041924481</v>
      </c>
      <c r="BR23" s="0" t="n">
        <v>0.0959968591087284</v>
      </c>
      <c r="BS23" s="0" t="n">
        <v>0.812869941705431</v>
      </c>
      <c r="BT23" s="0" t="n">
        <v>0.0951612844152974</v>
      </c>
      <c r="BU23" s="0" t="n">
        <v>0.780774582739072</v>
      </c>
      <c r="BV23" s="0" t="n">
        <v>0.0962957250207976</v>
      </c>
      <c r="BW23" s="0" t="n">
        <v>0.779609225722241</v>
      </c>
      <c r="BX23" s="0" t="n">
        <v>0.0969432486504938</v>
      </c>
      <c r="BY23" s="0" t="n">
        <v>0.799137862623065</v>
      </c>
      <c r="BZ23" s="0" t="n">
        <v>0.0981469329099544</v>
      </c>
      <c r="CA23" s="0" t="n">
        <v>0.824576099940185</v>
      </c>
      <c r="CB23" s="0" t="n">
        <v>0.0984856922752091</v>
      </c>
      <c r="CC23" s="0" t="n">
        <v>0.812537098236122</v>
      </c>
      <c r="CD23" s="0" t="n">
        <v>0.0989106096239888</v>
      </c>
      <c r="CE23" s="0" t="n">
        <v>0.819867651726014</v>
      </c>
      <c r="CF23" s="0" t="n">
        <v>0.0977245492499872</v>
      </c>
      <c r="CG23" s="0" t="n">
        <v>0.851275875366287</v>
      </c>
      <c r="CH23" s="0" t="n">
        <v>0.0988605411060741</v>
      </c>
      <c r="CI23" s="0" t="n">
        <v>0.828546304189115</v>
      </c>
      <c r="CJ23" s="0" t="n">
        <v>0.0996698818851417</v>
      </c>
      <c r="CK23" s="0" t="n">
        <v>0.854544699992644</v>
      </c>
      <c r="CL23" s="0" t="n">
        <v>0.0993034096451292</v>
      </c>
      <c r="CM23" s="0" t="n">
        <v>0.863840496895471</v>
      </c>
      <c r="CN23" s="0" t="n">
        <v>0.102068834059075</v>
      </c>
      <c r="CO23" s="0" t="n">
        <v>0.854004576447319</v>
      </c>
      <c r="CP23" s="0" t="n">
        <v>0.101475769640858</v>
      </c>
      <c r="CQ23" s="0" t="n">
        <v>0.881554347170648</v>
      </c>
      <c r="CR23" s="0" t="n">
        <v>0.104139520064295</v>
      </c>
      <c r="CS23" s="0" t="n">
        <v>0.89906684251548</v>
      </c>
      <c r="CT23" s="0" t="n">
        <v>0.103683058930207</v>
      </c>
      <c r="CU23" s="0" t="n">
        <v>0.901124829375519</v>
      </c>
      <c r="CV23" s="0" t="n">
        <v>0.103374353510447</v>
      </c>
      <c r="CW23" s="0" t="n">
        <v>0.886376649895164</v>
      </c>
      <c r="CX23" s="0" t="n">
        <v>0.104744040665531</v>
      </c>
      <c r="CY23" s="0" t="n">
        <v>0.885541735743968</v>
      </c>
      <c r="CZ23" s="0" t="n">
        <v>0.104538580205781</v>
      </c>
      <c r="DA23" s="0" t="n">
        <v>0.881206793763572</v>
      </c>
      <c r="DB23" s="0" t="n">
        <v>0.104959675522341</v>
      </c>
      <c r="DC23" s="0" t="n">
        <v>0.938693196365211</v>
      </c>
      <c r="DD23" s="0" t="n">
        <v>0.108166122969861</v>
      </c>
      <c r="DE23" s="0" t="n">
        <v>0.964683428081295</v>
      </c>
      <c r="DF23" s="0" t="n">
        <v>0.11245360815688</v>
      </c>
      <c r="DG23" s="0" t="n">
        <v>0.997485285484109</v>
      </c>
      <c r="DH23" s="0" t="n">
        <v>0.112022579180773</v>
      </c>
      <c r="DI23" s="0" t="n">
        <v>0.976495980169951</v>
      </c>
      <c r="DJ23" s="0" t="n">
        <v>0.113389949053543</v>
      </c>
      <c r="DK23" s="0" t="n">
        <v>0.984045777430434</v>
      </c>
      <c r="DL23" s="0" t="n">
        <v>0.114504458426757</v>
      </c>
      <c r="DM23" s="0" t="n">
        <v>1.10526810546576</v>
      </c>
      <c r="DN23" s="0" t="n">
        <v>0.126706680944758</v>
      </c>
      <c r="DO23" s="0" t="n">
        <v>1.19510198925744</v>
      </c>
      <c r="DP23" s="0" t="n">
        <v>0.132255042068245</v>
      </c>
      <c r="DQ23" s="0" t="n">
        <v>1.22192470017579</v>
      </c>
      <c r="DR23" s="0" t="n">
        <v>0.135613877897537</v>
      </c>
      <c r="DS23" s="0" t="n">
        <v>1.20972440623368</v>
      </c>
      <c r="DT23" s="0" t="n">
        <v>0.136631112800087</v>
      </c>
      <c r="DU23" s="0" t="n">
        <v>1.32680717306225</v>
      </c>
      <c r="DV23" s="0" t="n">
        <v>0.145292685209204</v>
      </c>
      <c r="DW23" s="0" t="n">
        <v>1.4164643153505</v>
      </c>
      <c r="DX23" s="0" t="n">
        <v>0.144598818897009</v>
      </c>
      <c r="DY23" s="0" t="n">
        <v>1.91353207985569</v>
      </c>
      <c r="DZ23" s="0" t="n">
        <v>0.187018075704437</v>
      </c>
      <c r="EA23" s="0" t="n">
        <v>2.07123819636513</v>
      </c>
      <c r="EB23" s="0" t="n">
        <v>0.188911322734824</v>
      </c>
      <c r="EC23" s="0" t="n">
        <v>2.3938480425578</v>
      </c>
      <c r="ED23" s="0" t="n">
        <v>0.209160988384228</v>
      </c>
      <c r="EE23" s="0" t="n">
        <v>3.0514079522868</v>
      </c>
      <c r="EF23" s="0" t="n">
        <v>0.255227506143659</v>
      </c>
      <c r="EG23" s="0" t="n">
        <v>2.99706433780582</v>
      </c>
      <c r="EH23" s="0" t="n">
        <v>0.242620185342635</v>
      </c>
      <c r="EI23" s="0" t="n">
        <v>3.25747915934467</v>
      </c>
      <c r="EJ23" s="0" t="n">
        <v>0.250682623762366</v>
      </c>
      <c r="EK23" s="0" t="n">
        <v>3.81823890784611</v>
      </c>
      <c r="EL23" s="0" t="n">
        <v>0.293833483286167</v>
      </c>
      <c r="EM23" s="0" t="n">
        <v>3.91337305831865</v>
      </c>
      <c r="EN23" s="0" t="n">
        <v>0.293493650733868</v>
      </c>
      <c r="EO23" s="0" t="n">
        <v>3.78590277220183</v>
      </c>
      <c r="EP23" s="0" t="n">
        <v>0.279000253351981</v>
      </c>
      <c r="EQ23" s="0" t="n">
        <v>3.77105412483727</v>
      </c>
      <c r="ER23" s="0" t="n">
        <v>0.271161534617055</v>
      </c>
      <c r="ES23" s="0" t="n">
        <v>6.15642411850706</v>
      </c>
      <c r="ET23" s="0" t="n">
        <v>0.382704596512915</v>
      </c>
      <c r="EU23" s="0" t="n">
        <v>6.23018620546644</v>
      </c>
      <c r="EV23" s="0" t="n">
        <v>0.381104206838602</v>
      </c>
      <c r="EW23" s="0" t="n">
        <v>6.57635722894731</v>
      </c>
      <c r="EX23" s="0" t="n">
        <v>0.393442690324645</v>
      </c>
      <c r="EY23" s="0" t="n">
        <v>6.56783513835706</v>
      </c>
      <c r="EZ23" s="0" t="n">
        <v>0.39162391803961</v>
      </c>
      <c r="FA23" s="0" t="n">
        <v>6.0716188227097</v>
      </c>
      <c r="FB23" s="0" t="n">
        <v>0.358192464079412</v>
      </c>
      <c r="FC23" s="0" t="n">
        <v>7.17138800398787</v>
      </c>
      <c r="FD23" s="0" t="n">
        <v>0.41329273674618</v>
      </c>
      <c r="FE23" s="0" t="n">
        <v>6.96633558420524</v>
      </c>
      <c r="FF23" s="0" t="n">
        <v>0.400773386343911</v>
      </c>
      <c r="FG23" s="0" t="n">
        <v>7.16101984449017</v>
      </c>
      <c r="FH23" s="0" t="n">
        <v>0.409887414285781</v>
      </c>
      <c r="FI23" s="0" t="n">
        <v>7.26512552698224</v>
      </c>
      <c r="FJ23" s="0" t="n">
        <v>0.410031556444494</v>
      </c>
      <c r="FK23" s="0" t="n">
        <v>7.47835903032654</v>
      </c>
      <c r="FL23" s="0" t="n">
        <v>0.421540913099049</v>
      </c>
      <c r="FM23" s="0" t="n">
        <v>7.1709709117531</v>
      </c>
      <c r="FN23" s="0" t="n">
        <v>0.403736661767865</v>
      </c>
      <c r="FO23" s="0" t="n">
        <v>6.72166510246767</v>
      </c>
      <c r="FP23" s="0" t="n">
        <v>0.374912208674233</v>
      </c>
      <c r="FQ23" s="0" t="n">
        <v>7.83559608153337</v>
      </c>
      <c r="FR23" s="0" t="n">
        <v>0.427050613954233</v>
      </c>
      <c r="FS23" s="0" t="n">
        <v>7.1714894153192</v>
      </c>
      <c r="FT23" s="0" t="n">
        <v>0.393323260300648</v>
      </c>
      <c r="FU23" s="0" t="n">
        <v>8.09735664579071</v>
      </c>
      <c r="FV23" s="0" t="n">
        <v>0.444074692553135</v>
      </c>
      <c r="FW23" s="0" t="n">
        <v>7.87363450626555</v>
      </c>
      <c r="FX23" s="0" t="n">
        <v>0.428713125984556</v>
      </c>
      <c r="FY23" s="0" t="n">
        <v>8.32123113735882</v>
      </c>
      <c r="FZ23" s="0" t="n">
        <v>0.448032867613958</v>
      </c>
      <c r="GA23" s="0" t="n">
        <v>8.26808123630749</v>
      </c>
      <c r="GB23" s="0" t="n">
        <v>0.445332937419505</v>
      </c>
      <c r="GC23" s="0" t="n">
        <v>7.89069721100928</v>
      </c>
      <c r="GD23" s="0" t="n">
        <v>0.425325923463767</v>
      </c>
      <c r="GE23" s="0" t="n">
        <v>7.77559731506195</v>
      </c>
      <c r="GF23" s="0" t="n">
        <v>0.416432433052665</v>
      </c>
      <c r="GG23" s="0" t="n">
        <v>8.26563254259365</v>
      </c>
      <c r="GH23" s="0" t="n">
        <v>0.432508238694125</v>
      </c>
      <c r="GI23" s="0" t="n">
        <v>8.9989298372339</v>
      </c>
      <c r="GJ23" s="0" t="n">
        <v>0.446276287451849</v>
      </c>
      <c r="GK23" s="0" t="n">
        <v>11.3854040190453</v>
      </c>
      <c r="GL23" s="0" t="n">
        <v>0.482281410109839</v>
      </c>
      <c r="GM23" s="0" t="n">
        <v>12.9002149280504</v>
      </c>
      <c r="GN23" s="0" t="n">
        <v>0.529729585752211</v>
      </c>
      <c r="GO23" s="0" t="n">
        <v>14.4010528241891</v>
      </c>
      <c r="GP23" s="0" t="n">
        <v>0.565679759057194</v>
      </c>
      <c r="GQ23" s="0" t="n">
        <v>15.1669986705733</v>
      </c>
      <c r="GR23" s="0" t="n">
        <v>0.594206002275662</v>
      </c>
      <c r="GS23" s="0" t="n">
        <v>15.8029438751096</v>
      </c>
      <c r="GT23" s="0" t="n">
        <v>0.592310526248318</v>
      </c>
      <c r="GU23" s="0" t="n">
        <v>17.0649699596716</v>
      </c>
      <c r="GV23" s="0" t="n">
        <v>0.60721306136287</v>
      </c>
      <c r="GW23" s="0" t="n">
        <v>17.8094920901535</v>
      </c>
      <c r="GX23" s="0" t="n">
        <v>0.618615250731744</v>
      </c>
      <c r="GY23" s="0" t="n">
        <v>18.8672914387138</v>
      </c>
      <c r="GZ23" s="0" t="n">
        <v>0.653775613427415</v>
      </c>
      <c r="HA23" s="0" t="n">
        <v>19.3912867315194</v>
      </c>
      <c r="HB23" s="0" t="n">
        <v>0.603442949132748</v>
      </c>
      <c r="HC23" s="0" t="n">
        <v>37.3451509618716</v>
      </c>
      <c r="HD23" s="0" t="n">
        <v>0.816840728348274</v>
      </c>
    </row>
    <row r="24" customFormat="false" ht="12.75" hidden="false" customHeight="false" outlineLevel="0" collapsed="false">
      <c r="C24" s="0" t="n">
        <v>0.682587901353129</v>
      </c>
      <c r="D24" s="0" t="n">
        <v>0.084426127550369</v>
      </c>
      <c r="E24" s="0" t="n">
        <v>19.8323676183215</v>
      </c>
      <c r="F24" s="0" t="n">
        <v>0.613304075789467</v>
      </c>
    </row>
    <row r="25" customFormat="false" ht="12.75" hidden="false" customHeight="false" outlineLevel="0" collapsed="false">
      <c r="C25" s="0" t="n">
        <v>0.696220564267897</v>
      </c>
      <c r="D25" s="0" t="n">
        <v>0.0864417686661089</v>
      </c>
      <c r="E25" s="0" t="n">
        <v>22.7725129657102</v>
      </c>
      <c r="F25" s="0" t="n">
        <v>0.647203936418156</v>
      </c>
    </row>
    <row r="26" customFormat="false" ht="12.75" hidden="false" customHeight="false" outlineLevel="0" collapsed="false">
      <c r="C26" s="0" t="n">
        <v>0.698497320529363</v>
      </c>
      <c r="D26" s="0" t="n">
        <v>0.0866903886189332</v>
      </c>
      <c r="E26" s="0" t="n">
        <v>26.1276113718271</v>
      </c>
      <c r="F26" s="0" t="n">
        <v>0.681816124355682</v>
      </c>
    </row>
    <row r="27" customFormat="false" ht="12.75" hidden="false" customHeight="false" outlineLevel="0" collapsed="false">
      <c r="C27" s="0" t="n">
        <v>0.713151123286409</v>
      </c>
      <c r="D27" s="0" t="n">
        <v>0.0883918263160814</v>
      </c>
      <c r="E27" s="0" t="n">
        <v>29.9562266219967</v>
      </c>
      <c r="F27" s="0" t="n">
        <v>0.717155607515941</v>
      </c>
    </row>
    <row r="28" customFormat="false" ht="12.75" hidden="false" customHeight="false" outlineLevel="0" collapsed="false">
      <c r="C28" s="0" t="n">
        <v>0.719739557344102</v>
      </c>
      <c r="D28" s="0" t="n">
        <v>0.0886210618601748</v>
      </c>
      <c r="E28" s="0" t="n">
        <v>34.3251878146424</v>
      </c>
      <c r="F28" s="0" t="n">
        <v>0.753237668328981</v>
      </c>
    </row>
    <row r="29" customFormat="false" ht="12.75" hidden="false" customHeight="false" outlineLevel="0" collapsed="false">
      <c r="C29" s="0" t="n">
        <v>0.725481660382241</v>
      </c>
      <c r="D29" s="0" t="n">
        <v>0.088682329808612</v>
      </c>
      <c r="E29" s="0" t="n">
        <v>39.3107558740074</v>
      </c>
      <c r="F29" s="0" t="n">
        <v>0.790077910349839</v>
      </c>
    </row>
    <row r="30" customFormat="false" ht="12.75" hidden="false" customHeight="false" outlineLevel="0" collapsed="false">
      <c r="C30" s="0" t="n">
        <v>0.724167322319737</v>
      </c>
      <c r="D30" s="0" t="n">
        <v>0.0889662949994719</v>
      </c>
      <c r="E30" s="0" t="n">
        <v>44.9999546969223</v>
      </c>
      <c r="F30" s="0" t="n">
        <v>0.827692265006234</v>
      </c>
    </row>
    <row r="31" customFormat="false" ht="12.75" hidden="false" customHeight="false" outlineLevel="0" collapsed="false">
      <c r="C31" s="0" t="n">
        <v>0.708078019564482</v>
      </c>
      <c r="D31" s="0" t="n">
        <v>0.0892892598888001</v>
      </c>
      <c r="E31" s="0" t="n">
        <v>45</v>
      </c>
      <c r="F31" s="0" t="n">
        <v>0.827692533000122</v>
      </c>
    </row>
    <row r="32" customFormat="false" ht="12.75" hidden="false" customHeight="false" outlineLevel="0" collapsed="false">
      <c r="C32" s="0" t="n">
        <v>0.73210808849996</v>
      </c>
      <c r="D32" s="0" t="n">
        <v>0.0897634691688172</v>
      </c>
      <c r="E32" s="0" t="s">
        <v>6</v>
      </c>
      <c r="F32" s="0" t="s">
        <v>6</v>
      </c>
    </row>
    <row r="33" customFormat="false" ht="12.75" hidden="false" customHeight="false" outlineLevel="0" collapsed="false">
      <c r="C33" s="0" t="n">
        <v>0.713846400910299</v>
      </c>
      <c r="D33" s="0" t="n">
        <v>0.0897823429331799</v>
      </c>
    </row>
    <row r="34" customFormat="false" ht="12.75" hidden="false" customHeight="false" outlineLevel="0" collapsed="false">
      <c r="C34" s="0" t="n">
        <v>0.71384903759426</v>
      </c>
      <c r="D34" s="0" t="n">
        <v>0.0899477714777825</v>
      </c>
    </row>
    <row r="35" customFormat="false" ht="12.75" hidden="false" customHeight="false" outlineLevel="0" collapsed="false">
      <c r="C35" s="0" t="n">
        <v>0.73065753167083</v>
      </c>
      <c r="D35" s="0" t="n">
        <v>0.0909521869389236</v>
      </c>
    </row>
    <row r="36" customFormat="false" ht="12.75" hidden="false" customHeight="false" outlineLevel="0" collapsed="false">
      <c r="C36" s="0" t="n">
        <v>0.75666131520646</v>
      </c>
      <c r="D36" s="0" t="n">
        <v>0.0915838996914559</v>
      </c>
    </row>
    <row r="37" customFormat="false" ht="12.75" hidden="false" customHeight="false" outlineLevel="0" collapsed="false">
      <c r="C37" s="0" t="n">
        <v>0.740974902969605</v>
      </c>
      <c r="D37" s="0" t="n">
        <v>0.0918365871085137</v>
      </c>
    </row>
    <row r="38" customFormat="false" ht="12.75" hidden="false" customHeight="false" outlineLevel="0" collapsed="false">
      <c r="C38" s="0" t="n">
        <v>0.733957079414719</v>
      </c>
      <c r="D38" s="0" t="n">
        <v>0.0922937524072828</v>
      </c>
    </row>
    <row r="39" customFormat="false" ht="12.75" hidden="false" customHeight="false" outlineLevel="0" collapsed="false">
      <c r="C39" s="0" t="n">
        <v>0.774197962106905</v>
      </c>
      <c r="D39" s="0" t="n">
        <v>0.0923175077076214</v>
      </c>
    </row>
    <row r="40" customFormat="false" ht="12.75" hidden="false" customHeight="false" outlineLevel="0" collapsed="false">
      <c r="C40" s="0" t="n">
        <v>0.751692487629535</v>
      </c>
      <c r="D40" s="0" t="n">
        <v>0.0931789631998174</v>
      </c>
    </row>
    <row r="41" customFormat="false" ht="12.75" hidden="false" customHeight="false" outlineLevel="0" collapsed="false">
      <c r="C41" s="0" t="n">
        <v>0.764234692285794</v>
      </c>
      <c r="D41" s="0" t="n">
        <v>0.0935989312580257</v>
      </c>
    </row>
    <row r="42" customFormat="false" ht="12.75" hidden="false" customHeight="false" outlineLevel="0" collapsed="false">
      <c r="C42" s="0" t="n">
        <v>0.78800640620532</v>
      </c>
      <c r="D42" s="0" t="n">
        <v>0.0952108078115994</v>
      </c>
    </row>
    <row r="43" customFormat="false" ht="12.75" hidden="false" customHeight="false" outlineLevel="0" collapsed="false">
      <c r="C43" s="0" t="n">
        <v>0.766791411433585</v>
      </c>
      <c r="D43" s="0" t="n">
        <v>0.0954928861343615</v>
      </c>
    </row>
    <row r="44" customFormat="false" ht="12.75" hidden="false" customHeight="false" outlineLevel="0" collapsed="false">
      <c r="C44" s="0" t="n">
        <v>0.810335514589145</v>
      </c>
      <c r="D44" s="0" t="n">
        <v>0.0965551412364226</v>
      </c>
    </row>
    <row r="45" customFormat="false" ht="12.75" hidden="false" customHeight="false" outlineLevel="0" collapsed="false">
      <c r="C45" s="0" t="n">
        <v>0.823440140135636</v>
      </c>
      <c r="D45" s="0" t="n">
        <v>0.0965691019133343</v>
      </c>
    </row>
    <row r="46" customFormat="false" ht="12.75" hidden="false" customHeight="false" outlineLevel="0" collapsed="false">
      <c r="C46" s="0" t="n">
        <v>0.817465080844276</v>
      </c>
      <c r="D46" s="0" t="n">
        <v>0.0969502827208216</v>
      </c>
    </row>
    <row r="47" customFormat="false" ht="12.75" hidden="false" customHeight="false" outlineLevel="0" collapsed="false">
      <c r="C47" s="0" t="n">
        <v>0.813870046072234</v>
      </c>
      <c r="D47" s="0" t="n">
        <v>0.0974350273649141</v>
      </c>
    </row>
    <row r="48" customFormat="false" ht="12.75" hidden="false" customHeight="false" outlineLevel="0" collapsed="false">
      <c r="C48" s="0" t="n">
        <v>0.805780082419926</v>
      </c>
      <c r="D48" s="0" t="n">
        <v>0.097826790803265</v>
      </c>
    </row>
    <row r="49" customFormat="false" ht="12.75" hidden="false" customHeight="false" outlineLevel="0" collapsed="false">
      <c r="C49" s="0" t="n">
        <v>0.795378630186554</v>
      </c>
      <c r="D49" s="0" t="n">
        <v>0.0982187633634287</v>
      </c>
    </row>
    <row r="50" customFormat="false" ht="12.75" hidden="false" customHeight="false" outlineLevel="0" collapsed="false">
      <c r="C50" s="0" t="n">
        <v>0.861502394055358</v>
      </c>
      <c r="D50" s="0" t="n">
        <v>0.1006557826755</v>
      </c>
    </row>
    <row r="51" customFormat="false" ht="12.75" hidden="false" customHeight="false" outlineLevel="0" collapsed="false">
      <c r="C51" s="0" t="n">
        <v>0.880239248338198</v>
      </c>
      <c r="D51" s="0" t="n">
        <v>0.104798226867217</v>
      </c>
    </row>
    <row r="52" customFormat="false" ht="12.75" hidden="false" customHeight="false" outlineLevel="0" collapsed="false">
      <c r="C52" s="0" t="n">
        <v>0.898366873337766</v>
      </c>
      <c r="D52" s="0" t="n">
        <v>0.104962918972241</v>
      </c>
    </row>
    <row r="53" customFormat="false" ht="12.75" hidden="false" customHeight="false" outlineLevel="0" collapsed="false">
      <c r="C53" s="0" t="n">
        <v>0.880682759028618</v>
      </c>
      <c r="D53" s="0" t="n">
        <v>0.106745825981292</v>
      </c>
    </row>
    <row r="54" customFormat="false" ht="12.75" hidden="false" customHeight="false" outlineLevel="0" collapsed="false">
      <c r="C54" s="0" t="n">
        <v>0.891572491256825</v>
      </c>
      <c r="D54" s="0" t="n">
        <v>0.107272432652363</v>
      </c>
    </row>
    <row r="55" customFormat="false" ht="12.75" hidden="false" customHeight="false" outlineLevel="0" collapsed="false">
      <c r="C55" s="0" t="n">
        <v>1.00782790152036</v>
      </c>
      <c r="D55" s="0" t="n">
        <v>0.118149369778352</v>
      </c>
    </row>
    <row r="56" customFormat="false" ht="12.75" hidden="false" customHeight="false" outlineLevel="0" collapsed="false">
      <c r="C56" s="0" t="n">
        <v>1.10005579421038</v>
      </c>
      <c r="D56" s="0" t="n">
        <v>0.122295569716224</v>
      </c>
    </row>
    <row r="57" customFormat="false" ht="12.75" hidden="false" customHeight="false" outlineLevel="0" collapsed="false">
      <c r="C57" s="0" t="n">
        <v>1.12163545810976</v>
      </c>
      <c r="D57" s="0" t="n">
        <v>0.125841563839957</v>
      </c>
    </row>
    <row r="58" customFormat="false" ht="12.75" hidden="false" customHeight="false" outlineLevel="0" collapsed="false">
      <c r="C58" s="0" t="n">
        <v>1.10775165008238</v>
      </c>
      <c r="D58" s="0" t="n">
        <v>0.12691772208809</v>
      </c>
    </row>
    <row r="59" customFormat="false" ht="12.75" hidden="false" customHeight="false" outlineLevel="0" collapsed="false">
      <c r="C59" s="0" t="n">
        <v>1.21767835504306</v>
      </c>
      <c r="D59" s="0" t="n">
        <v>0.134661873583267</v>
      </c>
    </row>
    <row r="60" customFormat="false" ht="12.75" hidden="false" customHeight="false" outlineLevel="0" collapsed="false">
      <c r="C60" s="0" t="n">
        <v>1.28926301822933</v>
      </c>
      <c r="D60" s="0" t="n">
        <v>0.135143111257476</v>
      </c>
    </row>
    <row r="61" customFormat="false" ht="12.75" hidden="false" customHeight="false" outlineLevel="0" collapsed="false">
      <c r="C61" s="0" t="n">
        <v>1.73567867345482</v>
      </c>
      <c r="D61" s="0" t="n">
        <v>0.174975784279366</v>
      </c>
    </row>
    <row r="62" customFormat="false" ht="12.75" hidden="false" customHeight="false" outlineLevel="0" collapsed="false">
      <c r="C62" s="0" t="n">
        <v>1.90468014136425</v>
      </c>
      <c r="D62" s="0" t="n">
        <v>0.175131641124497</v>
      </c>
    </row>
    <row r="63" customFormat="false" ht="12.75" hidden="false" customHeight="false" outlineLevel="0" collapsed="false">
      <c r="C63" s="0" t="n">
        <v>2.20410349563517</v>
      </c>
      <c r="D63" s="0" t="n">
        <v>0.193154810981515</v>
      </c>
    </row>
    <row r="64" customFormat="false" ht="12.75" hidden="false" customHeight="false" outlineLevel="0" collapsed="false">
      <c r="C64" s="0" t="n">
        <v>2.79818236832747</v>
      </c>
      <c r="D64" s="0" t="n">
        <v>0.23518500695931</v>
      </c>
    </row>
    <row r="65" customFormat="false" ht="12.75" hidden="false" customHeight="false" outlineLevel="0" collapsed="false">
      <c r="C65" s="0" t="n">
        <v>2.76138863556156</v>
      </c>
      <c r="D65" s="0" t="n">
        <v>0.224807772774865</v>
      </c>
    </row>
    <row r="66" customFormat="false" ht="12.75" hidden="false" customHeight="false" outlineLevel="0" collapsed="false">
      <c r="C66" s="0" t="n">
        <v>2.98612770356884</v>
      </c>
      <c r="D66" s="0" t="n">
        <v>0.232259578429288</v>
      </c>
    </row>
    <row r="67" customFormat="false" ht="12.75" hidden="false" customHeight="false" outlineLevel="0" collapsed="false">
      <c r="C67" s="0" t="n">
        <v>3.51032318615181</v>
      </c>
      <c r="D67" s="0" t="n">
        <v>0.272741033031727</v>
      </c>
    </row>
    <row r="68" customFormat="false" ht="12.75" hidden="false" customHeight="false" outlineLevel="0" collapsed="false">
      <c r="C68" s="0" t="n">
        <v>3.58969654213415</v>
      </c>
      <c r="D68" s="0" t="n">
        <v>0.272842075657737</v>
      </c>
    </row>
    <row r="69" customFormat="false" ht="12.75" hidden="false" customHeight="false" outlineLevel="0" collapsed="false">
      <c r="C69" s="0" t="n">
        <v>3.45676120390388</v>
      </c>
      <c r="D69" s="0" t="n">
        <v>0.259497581678531</v>
      </c>
    </row>
    <row r="70" customFormat="false" ht="12.75" hidden="false" customHeight="false" outlineLevel="0" collapsed="false">
      <c r="C70" s="0" t="n">
        <v>3.45896255244343</v>
      </c>
      <c r="D70" s="0" t="n">
        <v>0.251545454101552</v>
      </c>
    </row>
    <row r="71" customFormat="false" ht="12.75" hidden="false" customHeight="false" outlineLevel="0" collapsed="false">
      <c r="C71" s="0" t="n">
        <v>5.63341797522802</v>
      </c>
      <c r="D71" s="0" t="n">
        <v>0.355644924835168</v>
      </c>
    </row>
    <row r="72" customFormat="false" ht="12.75" hidden="false" customHeight="false" outlineLevel="0" collapsed="false">
      <c r="C72" s="0" t="n">
        <v>5.67657771099226</v>
      </c>
      <c r="D72" s="0" t="n">
        <v>0.356166852600206</v>
      </c>
    </row>
    <row r="73" customFormat="false" ht="12.75" hidden="false" customHeight="false" outlineLevel="0" collapsed="false">
      <c r="C73" s="0" t="n">
        <v>6.04179076413444</v>
      </c>
      <c r="D73" s="0" t="n">
        <v>0.364469427725868</v>
      </c>
    </row>
    <row r="74" customFormat="false" ht="12.75" hidden="false" customHeight="false" outlineLevel="0" collapsed="false">
      <c r="C74" s="0" t="n">
        <v>6.02586224927068</v>
      </c>
      <c r="D74" s="0" t="n">
        <v>0.361565635516895</v>
      </c>
    </row>
    <row r="75" customFormat="false" ht="12.75" hidden="false" customHeight="false" outlineLevel="0" collapsed="false">
      <c r="C75" s="0" t="n">
        <v>5.58998376330994</v>
      </c>
      <c r="D75" s="0" t="n">
        <v>0.331721066176569</v>
      </c>
    </row>
    <row r="76" customFormat="false" ht="12.75" hidden="false" customHeight="false" outlineLevel="0" collapsed="false">
      <c r="C76" s="0" t="n">
        <v>6.58451751594649</v>
      </c>
      <c r="D76" s="0" t="n">
        <v>0.382837571551511</v>
      </c>
    </row>
    <row r="77" customFormat="false" ht="12.75" hidden="false" customHeight="false" outlineLevel="0" collapsed="false">
      <c r="C77" s="0" t="n">
        <v>6.40382725900537</v>
      </c>
      <c r="D77" s="0" t="n">
        <v>0.370043431623461</v>
      </c>
    </row>
    <row r="78" customFormat="false" ht="12.75" hidden="false" customHeight="false" outlineLevel="0" collapsed="false">
      <c r="C78" s="0" t="n">
        <v>6.5854601408</v>
      </c>
      <c r="D78" s="0" t="n">
        <v>0.379712952060578</v>
      </c>
    </row>
    <row r="79" customFormat="false" ht="12.75" hidden="false" customHeight="false" outlineLevel="0" collapsed="false">
      <c r="C79" s="0" t="n">
        <v>6.69257302486355</v>
      </c>
      <c r="D79" s="0" t="n">
        <v>0.380540203468721</v>
      </c>
    </row>
    <row r="80" customFormat="false" ht="12.75" hidden="false" customHeight="false" outlineLevel="0" collapsed="false">
      <c r="C80" s="0" t="n">
        <v>6.89086528195511</v>
      </c>
      <c r="D80" s="0" t="n">
        <v>0.390161502562562</v>
      </c>
    </row>
    <row r="81" customFormat="false" ht="12.75" hidden="false" customHeight="false" outlineLevel="0" collapsed="false">
      <c r="C81" s="0" t="n">
        <v>6.60580762990846</v>
      </c>
      <c r="D81" s="0" t="n">
        <v>0.373975101009956</v>
      </c>
    </row>
    <row r="82" customFormat="false" ht="12.75" hidden="false" customHeight="false" outlineLevel="0" collapsed="false">
      <c r="C82" s="0" t="n">
        <v>6.18934098632267</v>
      </c>
      <c r="D82" s="0" t="n">
        <v>0.347351783489237</v>
      </c>
    </row>
    <row r="83" customFormat="false" ht="12.75" hidden="false" customHeight="false" outlineLevel="0" collapsed="false">
      <c r="C83" s="0" t="n">
        <v>7.13583211170284</v>
      </c>
      <c r="D83" s="0" t="n">
        <v>0.398364629452458</v>
      </c>
    </row>
    <row r="84" customFormat="false" ht="12.75" hidden="false" customHeight="false" outlineLevel="0" collapsed="false">
      <c r="C84" s="0" t="n">
        <v>6.6028903229459</v>
      </c>
      <c r="D84" s="0" t="n">
        <v>0.364799498197211</v>
      </c>
    </row>
    <row r="85" customFormat="false" ht="12.75" hidden="false" customHeight="false" outlineLevel="0" collapsed="false">
      <c r="C85" s="0" t="n">
        <v>7.46423559591826</v>
      </c>
      <c r="D85" s="0" t="n">
        <v>0.411889473690171</v>
      </c>
    </row>
    <row r="86" customFormat="false" ht="12.75" hidden="false" customHeight="false" outlineLevel="0" collapsed="false">
      <c r="C86" s="0" t="n">
        <v>7.23505778944559</v>
      </c>
      <c r="D86" s="0" t="n">
        <v>0.398285928964499</v>
      </c>
    </row>
    <row r="87" customFormat="false" ht="12.75" hidden="false" customHeight="false" outlineLevel="0" collapsed="false">
      <c r="C87" s="0" t="n">
        <v>7.60291959063835</v>
      </c>
      <c r="D87" s="0" t="n">
        <v>0.417214880744435</v>
      </c>
    </row>
    <row r="88" customFormat="false" ht="12.75" hidden="false" customHeight="false" outlineLevel="0" collapsed="false">
      <c r="C88" s="0" t="n">
        <v>7.57363120027916</v>
      </c>
      <c r="D88" s="0" t="n">
        <v>0.413104501831738</v>
      </c>
    </row>
    <row r="89" customFormat="false" ht="12.75" hidden="false" customHeight="false" outlineLevel="0" collapsed="false">
      <c r="C89" s="0" t="n">
        <v>7.2531141371906</v>
      </c>
      <c r="D89" s="0" t="n">
        <v>0.394645554420826</v>
      </c>
    </row>
    <row r="90" customFormat="false" ht="12.75" hidden="false" customHeight="false" outlineLevel="0" collapsed="false">
      <c r="C90" s="0" t="n">
        <v>7.13288466182786</v>
      </c>
      <c r="D90" s="0" t="n">
        <v>0.387942193740765</v>
      </c>
    </row>
    <row r="91" customFormat="false" ht="12.75" hidden="false" customHeight="false" outlineLevel="0" collapsed="false">
      <c r="C91" s="0" t="n">
        <v>7.61289744173239</v>
      </c>
      <c r="D91" s="0" t="n">
        <v>0.399549210861642</v>
      </c>
    </row>
    <row r="92" customFormat="false" ht="12.75" hidden="false" customHeight="false" outlineLevel="0" collapsed="false">
      <c r="C92" s="0" t="n">
        <v>8.25518778997935</v>
      </c>
      <c r="D92" s="0" t="n">
        <v>0.41332555851542</v>
      </c>
    </row>
    <row r="93" customFormat="false" ht="12.75" hidden="false" customHeight="false" outlineLevel="0" collapsed="false">
      <c r="C93" s="0" t="n">
        <v>10.4865090904737</v>
      </c>
      <c r="D93" s="0" t="n">
        <v>0.445944980750233</v>
      </c>
    </row>
    <row r="94" customFormat="false" ht="12.75" hidden="false" customHeight="false" outlineLevel="0" collapsed="false">
      <c r="C94" s="0" t="n">
        <v>11.9044709062912</v>
      </c>
      <c r="D94" s="0" t="n">
        <v>0.490618103753724</v>
      </c>
    </row>
    <row r="95" customFormat="false" ht="12.75" hidden="false" customHeight="false" outlineLevel="0" collapsed="false">
      <c r="C95" s="0" t="n">
        <v>13.2507566819172</v>
      </c>
      <c r="D95" s="0" t="n">
        <v>0.525658934473903</v>
      </c>
    </row>
    <row r="96" customFormat="false" ht="12.75" hidden="false" customHeight="false" outlineLevel="0" collapsed="false">
      <c r="C96" s="0" t="n">
        <v>13.9915620620267</v>
      </c>
      <c r="D96" s="0" t="n">
        <v>0.550347832973305</v>
      </c>
    </row>
    <row r="97" customFormat="false" ht="12.75" hidden="false" customHeight="false" outlineLevel="0" collapsed="false">
      <c r="C97" s="0" t="n">
        <v>14.5599466989277</v>
      </c>
      <c r="D97" s="0" t="n">
        <v>0.549235961607861</v>
      </c>
    </row>
    <row r="98" customFormat="false" ht="12.75" hidden="false" customHeight="false" outlineLevel="0" collapsed="false">
      <c r="C98" s="0" t="n">
        <v>15.7369727556071</v>
      </c>
      <c r="D98" s="0" t="n">
        <v>0.563624434821761</v>
      </c>
    </row>
    <row r="99" customFormat="false" ht="12.75" hidden="false" customHeight="false" outlineLevel="0" collapsed="false">
      <c r="C99" s="0" t="n">
        <v>16.386666870226</v>
      </c>
      <c r="D99" s="0" t="n">
        <v>0.573659921553728</v>
      </c>
    </row>
    <row r="100" customFormat="false" ht="12.75" hidden="false" customHeight="false" outlineLevel="0" collapsed="false">
      <c r="C100" s="0" t="n">
        <v>17.3446605697313</v>
      </c>
      <c r="D100" s="0" t="n">
        <v>0.60637652681147</v>
      </c>
    </row>
    <row r="101" customFormat="false" ht="12.75" hidden="false" customHeight="false" outlineLevel="0" collapsed="false">
      <c r="C101" s="0" t="n">
        <v>17.8945155764133</v>
      </c>
      <c r="D101" s="0" t="n">
        <v>0.558488706886837</v>
      </c>
    </row>
    <row r="102" customFormat="false" ht="12.75" hidden="false" customHeight="false" outlineLevel="0" collapsed="false">
      <c r="C102" s="0" t="n">
        <v>34.4012107668974</v>
      </c>
      <c r="D102" s="0" t="n">
        <v>0.755208012120836</v>
      </c>
    </row>
    <row r="103" customFormat="false" ht="12.75" hidden="false" customHeight="false" outlineLevel="0" collapsed="false">
      <c r="C103" s="0" t="s">
        <v>6</v>
      </c>
      <c r="D103" s="0" t="s">
        <v>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27134159740797</v>
      </c>
      <c r="D1" s="0" t="n">
        <v>0.0692008276788112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.576893029281692</v>
      </c>
      <c r="J1" s="0" t="n">
        <v>0.0750905632954684</v>
      </c>
      <c r="K1" s="0" t="n">
        <v>0.651636775103147</v>
      </c>
      <c r="L1" s="0" t="n">
        <v>0.0805020558394937</v>
      </c>
      <c r="M1" s="0" t="n">
        <v>0.662941369988165</v>
      </c>
      <c r="N1" s="0" t="n">
        <v>0.0814467445632266</v>
      </c>
      <c r="O1" s="0" t="n">
        <v>0.678857163433174</v>
      </c>
      <c r="P1" s="0" t="n">
        <v>0.083172041045036</v>
      </c>
      <c r="Q1" s="0" t="n">
        <v>0.679854811167616</v>
      </c>
      <c r="R1" s="0" t="n">
        <v>0.0829188388568973</v>
      </c>
      <c r="S1" s="0" t="n">
        <v>0.690623744265981</v>
      </c>
      <c r="T1" s="0" t="n">
        <v>0.0855264171161891</v>
      </c>
      <c r="U1" s="0" t="n">
        <v>0.684871986180084</v>
      </c>
      <c r="V1" s="0" t="n">
        <v>0.0851537622610442</v>
      </c>
      <c r="W1" s="0" t="n">
        <v>0.70418682445771</v>
      </c>
      <c r="X1" s="0" t="n">
        <v>0.0848430198706667</v>
      </c>
      <c r="Y1" s="0" t="n">
        <v>0.728545471654409</v>
      </c>
      <c r="Z1" s="0" t="n">
        <v>0.0851676533097727</v>
      </c>
      <c r="AA1" s="0" t="n">
        <v>0.71349506421121</v>
      </c>
      <c r="AB1" s="0" t="n">
        <v>0.0851005226139406</v>
      </c>
      <c r="AC1" s="0" t="n">
        <v>0.697985511684341</v>
      </c>
      <c r="AD1" s="0" t="n">
        <v>0.086113048532126</v>
      </c>
      <c r="AE1" s="0" t="n">
        <v>0.692715038051887</v>
      </c>
      <c r="AF1" s="0" t="n">
        <v>0.0867435829286058</v>
      </c>
      <c r="AG1" s="0" t="n">
        <v>0.703961850987458</v>
      </c>
      <c r="AH1" s="0" t="n">
        <v>0.0870269403371185</v>
      </c>
      <c r="AI1" s="0" t="n">
        <v>0.718429982050306</v>
      </c>
      <c r="AJ1" s="0" t="n">
        <v>0.0870385026586538</v>
      </c>
      <c r="AK1" s="0" t="n">
        <v>0.702300928493902</v>
      </c>
      <c r="AL1" s="0" t="n">
        <v>0.0879415365402496</v>
      </c>
      <c r="AM1" s="0" t="n">
        <v>0.701857808799865</v>
      </c>
      <c r="AN1" s="0" t="n">
        <v>0.0882587807369176</v>
      </c>
      <c r="AO1" s="0" t="n">
        <v>0.731081409584883</v>
      </c>
      <c r="AP1" s="0" t="n">
        <v>0.0879405507814173</v>
      </c>
      <c r="AQ1" s="0" t="n">
        <v>0.714303457078511</v>
      </c>
      <c r="AR1" s="0" t="n">
        <v>0.0879733056922264</v>
      </c>
      <c r="AS1" s="0" t="n">
        <v>0.726054149004133</v>
      </c>
      <c r="AT1" s="0" t="n">
        <v>0.0884067148271364</v>
      </c>
      <c r="AU1" s="0" t="n">
        <v>0.740171064455335</v>
      </c>
      <c r="AV1" s="0" t="n">
        <v>0.088263359160377</v>
      </c>
      <c r="AW1" s="0" t="n">
        <v>0.73463361084391</v>
      </c>
      <c r="AX1" s="0" t="n">
        <v>0.0899835537949024</v>
      </c>
      <c r="AY1" s="0" t="n">
        <v>0.746603227081012</v>
      </c>
      <c r="AZ1" s="0" t="n">
        <v>0.0902206203956806</v>
      </c>
      <c r="BA1" s="0" t="n">
        <v>0.741815628676602</v>
      </c>
      <c r="BB1" s="0" t="n">
        <v>0.0898507116763166</v>
      </c>
      <c r="BC1" s="0" t="n">
        <v>0.750217121213029</v>
      </c>
      <c r="BD1" s="0" t="n">
        <v>0.0902541003761508</v>
      </c>
      <c r="BE1" s="0" t="n">
        <v>0.773863107045662</v>
      </c>
      <c r="BF1" s="0" t="n">
        <v>0.0919716845640787</v>
      </c>
      <c r="BG1" s="0" t="n">
        <v>0.759793612150669</v>
      </c>
      <c r="BH1" s="0" t="n">
        <v>0.0934238546327503</v>
      </c>
      <c r="BI1" s="0" t="n">
        <v>0.78474316627711</v>
      </c>
      <c r="BJ1" s="0" t="n">
        <v>0.0943355544119127</v>
      </c>
      <c r="BK1" s="0" t="n">
        <v>0.80716413821153</v>
      </c>
      <c r="BL1" s="0" t="n">
        <v>0.0941735060182874</v>
      </c>
      <c r="BM1" s="0" t="n">
        <v>0.791878189419322</v>
      </c>
      <c r="BN1" s="0" t="n">
        <v>0.0953114061906848</v>
      </c>
      <c r="BO1" s="0" t="n">
        <v>0.791180569490158</v>
      </c>
      <c r="BP1" s="0" t="n">
        <v>0.0956482450298229</v>
      </c>
      <c r="BQ1" s="0" t="n">
        <v>0.772895041924481</v>
      </c>
      <c r="BR1" s="0" t="n">
        <v>0.0959968591087284</v>
      </c>
      <c r="BS1" s="0" t="n">
        <v>0.812869941705431</v>
      </c>
      <c r="BT1" s="0" t="n">
        <v>0.0951612844152974</v>
      </c>
      <c r="BU1" s="0" t="n">
        <v>0.780774582739072</v>
      </c>
      <c r="BV1" s="0" t="n">
        <v>0.0962957250207976</v>
      </c>
      <c r="BW1" s="0" t="n">
        <v>0.779609225722241</v>
      </c>
      <c r="BX1" s="0" t="n">
        <v>0.0969432486504938</v>
      </c>
      <c r="BY1" s="0" t="n">
        <v>0.799137862623065</v>
      </c>
      <c r="BZ1" s="0" t="n">
        <v>0.0981469329099544</v>
      </c>
      <c r="CA1" s="0" t="n">
        <v>0.824576099940185</v>
      </c>
      <c r="CB1" s="0" t="n">
        <v>0.0984856922752091</v>
      </c>
      <c r="CC1" s="0" t="n">
        <v>0.812537098236122</v>
      </c>
      <c r="CD1" s="0" t="n">
        <v>0.0989106096239888</v>
      </c>
      <c r="CE1" s="0" t="n">
        <v>0.819867651726014</v>
      </c>
      <c r="CF1" s="0" t="n">
        <v>0.0977245492499872</v>
      </c>
      <c r="CG1" s="0" t="n">
        <v>0.851275875366287</v>
      </c>
      <c r="CH1" s="0" t="n">
        <v>0.0988605411060741</v>
      </c>
      <c r="CI1" s="0" t="n">
        <v>0.828546304189115</v>
      </c>
      <c r="CJ1" s="0" t="n">
        <v>0.0996698818851417</v>
      </c>
      <c r="CK1" s="0" t="n">
        <v>0.854544699992644</v>
      </c>
      <c r="CL1" s="0" t="n">
        <v>0.0993034096451292</v>
      </c>
      <c r="CM1" s="0" t="n">
        <v>0.863840496895471</v>
      </c>
      <c r="CN1" s="0" t="n">
        <v>0.102068834059075</v>
      </c>
      <c r="CO1" s="0" t="n">
        <v>0.854004576447319</v>
      </c>
      <c r="CP1" s="0" t="n">
        <v>0.101475769640858</v>
      </c>
      <c r="CQ1" s="0" t="n">
        <v>0.881554347170648</v>
      </c>
      <c r="CR1" s="0" t="n">
        <v>0.104139520064295</v>
      </c>
      <c r="CS1" s="0" t="n">
        <v>0.89906684251548</v>
      </c>
      <c r="CT1" s="0" t="n">
        <v>0.103683058930207</v>
      </c>
      <c r="CU1" s="0" t="n">
        <v>0.901124829375519</v>
      </c>
      <c r="CV1" s="0" t="n">
        <v>0.103374353510447</v>
      </c>
      <c r="CW1" s="0" t="n">
        <v>0.886376649895164</v>
      </c>
      <c r="CX1" s="0" t="n">
        <v>0.104744040665531</v>
      </c>
      <c r="CY1" s="0" t="n">
        <v>0.885541735743968</v>
      </c>
      <c r="CZ1" s="0" t="n">
        <v>0.104538580205781</v>
      </c>
      <c r="DA1" s="0" t="n">
        <v>0.881206793763572</v>
      </c>
      <c r="DB1" s="0" t="n">
        <v>0.104959675522341</v>
      </c>
      <c r="DC1" s="0" t="n">
        <v>0.938693196365211</v>
      </c>
      <c r="DD1" s="0" t="n">
        <v>0.108166122969861</v>
      </c>
      <c r="DE1" s="0" t="n">
        <v>0.964683428081295</v>
      </c>
      <c r="DF1" s="0" t="n">
        <v>0.11245360815688</v>
      </c>
      <c r="DG1" s="0" t="n">
        <v>0.997485285484109</v>
      </c>
      <c r="DH1" s="0" t="n">
        <v>0.112022579180773</v>
      </c>
      <c r="DI1" s="0" t="n">
        <v>0.976495980169951</v>
      </c>
      <c r="DJ1" s="0" t="n">
        <v>0.113389949053543</v>
      </c>
      <c r="DK1" s="0" t="n">
        <v>0.984045777430434</v>
      </c>
      <c r="DL1" s="0" t="n">
        <v>0.114504458426757</v>
      </c>
      <c r="DM1" s="0" t="n">
        <v>1.10526810546576</v>
      </c>
      <c r="DN1" s="0" t="n">
        <v>0.126706680944758</v>
      </c>
      <c r="DO1" s="0" t="n">
        <v>1.19510198925744</v>
      </c>
      <c r="DP1" s="0" t="n">
        <v>0.132255042068245</v>
      </c>
      <c r="DQ1" s="0" t="n">
        <v>1.22192470017579</v>
      </c>
      <c r="DR1" s="0" t="n">
        <v>0.135613877897537</v>
      </c>
      <c r="DS1" s="0" t="n">
        <v>1.20972440622133</v>
      </c>
      <c r="DT1" s="0" t="n">
        <v>0.136631112929744</v>
      </c>
      <c r="DU1" s="0" t="n">
        <v>1.32680717306225</v>
      </c>
      <c r="DV1" s="0" t="n">
        <v>0.145292685209204</v>
      </c>
      <c r="DW1" s="0" t="n">
        <v>1.4164643153505</v>
      </c>
      <c r="DX1" s="0" t="n">
        <v>0.144598818897009</v>
      </c>
      <c r="DY1" s="0" t="n">
        <v>1.91353207985569</v>
      </c>
      <c r="DZ1" s="0" t="n">
        <v>0.187018075704437</v>
      </c>
      <c r="EA1" s="0" t="n">
        <v>2.07123819636513</v>
      </c>
      <c r="EB1" s="0" t="n">
        <v>0.188911322734824</v>
      </c>
      <c r="EC1" s="0" t="n">
        <v>2.3938480425578</v>
      </c>
      <c r="ED1" s="0" t="n">
        <v>0.209160988384228</v>
      </c>
      <c r="EE1" s="0" t="n">
        <v>3.0514079522868</v>
      </c>
      <c r="EF1" s="0" t="n">
        <v>0.255227506143659</v>
      </c>
      <c r="EG1" s="0" t="n">
        <v>2.99706433780582</v>
      </c>
      <c r="EH1" s="0" t="n">
        <v>0.242620185342635</v>
      </c>
      <c r="EI1" s="0" t="n">
        <v>3.25747915934467</v>
      </c>
      <c r="EJ1" s="0" t="n">
        <v>0.250682623762366</v>
      </c>
      <c r="EK1" s="0" t="n">
        <v>3.81823890784611</v>
      </c>
      <c r="EL1" s="0" t="n">
        <v>0.293833483286167</v>
      </c>
      <c r="EM1" s="0" t="n">
        <v>3.91337305831865</v>
      </c>
      <c r="EN1" s="0" t="n">
        <v>0.293493650733868</v>
      </c>
      <c r="EO1" s="0" t="n">
        <v>3.78590277220183</v>
      </c>
      <c r="EP1" s="0" t="n">
        <v>0.279000253351981</v>
      </c>
      <c r="EQ1" s="0" t="n">
        <v>3.77105412483727</v>
      </c>
      <c r="ER1" s="0" t="n">
        <v>0.271161534617055</v>
      </c>
      <c r="ES1" s="0" t="n">
        <v>6.15642411850706</v>
      </c>
      <c r="ET1" s="0" t="n">
        <v>0.382704596512915</v>
      </c>
      <c r="EU1" s="0" t="n">
        <v>6.23018620546644</v>
      </c>
      <c r="EV1" s="0" t="n">
        <v>0.381104206838602</v>
      </c>
      <c r="EW1" s="0" t="n">
        <v>6.57635722894731</v>
      </c>
      <c r="EX1" s="0" t="n">
        <v>0.393442690324645</v>
      </c>
      <c r="EY1" s="0" t="n">
        <v>6.56783513835706</v>
      </c>
      <c r="EZ1" s="0" t="n">
        <v>0.39162391803961</v>
      </c>
      <c r="FA1" s="0" t="n">
        <v>6.0716188227097</v>
      </c>
      <c r="FB1" s="0" t="n">
        <v>0.358192464079412</v>
      </c>
      <c r="FC1" s="0" t="n">
        <v>7.17138800398787</v>
      </c>
      <c r="FD1" s="0" t="n">
        <v>0.41329273674618</v>
      </c>
      <c r="FE1" s="0" t="n">
        <v>6.96633558420524</v>
      </c>
      <c r="FF1" s="0" t="n">
        <v>0.400773386343911</v>
      </c>
      <c r="FG1" s="0" t="n">
        <v>7.16101984449017</v>
      </c>
      <c r="FH1" s="0" t="n">
        <v>0.409887414285781</v>
      </c>
      <c r="FI1" s="0" t="n">
        <v>7.26512552698224</v>
      </c>
      <c r="FJ1" s="0" t="n">
        <v>0.410031556444494</v>
      </c>
      <c r="FK1" s="0" t="n">
        <v>7.47835903032654</v>
      </c>
      <c r="FL1" s="0" t="n">
        <v>0.421540913099049</v>
      </c>
      <c r="FM1" s="0" t="n">
        <v>7.1709709117531</v>
      </c>
      <c r="FN1" s="0" t="n">
        <v>0.403736661767865</v>
      </c>
      <c r="FO1" s="0" t="n">
        <v>6.72166510246767</v>
      </c>
      <c r="FP1" s="0" t="n">
        <v>0.374912208674233</v>
      </c>
      <c r="FQ1" s="0" t="n">
        <v>7.83559608153337</v>
      </c>
      <c r="FR1" s="0" t="n">
        <v>0.427050613954233</v>
      </c>
      <c r="FS1" s="0" t="n">
        <v>7.1714894153192</v>
      </c>
      <c r="FT1" s="0" t="n">
        <v>0.393323260300648</v>
      </c>
      <c r="FU1" s="0" t="n">
        <v>8.09735664579071</v>
      </c>
      <c r="FV1" s="0" t="n">
        <v>0.444074692553135</v>
      </c>
      <c r="FW1" s="0" t="n">
        <v>7.87363450626555</v>
      </c>
      <c r="FX1" s="0" t="n">
        <v>0.428713125984556</v>
      </c>
      <c r="FY1" s="0" t="n">
        <v>8.32123113735882</v>
      </c>
      <c r="FZ1" s="0" t="n">
        <v>0.448032867613958</v>
      </c>
      <c r="GA1" s="0" t="n">
        <v>8.26808123628885</v>
      </c>
      <c r="GB1" s="0" t="n">
        <v>0.445332937821167</v>
      </c>
      <c r="GC1" s="0" t="n">
        <v>7.89069721098682</v>
      </c>
      <c r="GD1" s="0" t="n">
        <v>0.425325923930691</v>
      </c>
      <c r="GE1" s="0" t="n">
        <v>7.77559731506195</v>
      </c>
      <c r="GF1" s="0" t="n">
        <v>0.416432433052665</v>
      </c>
      <c r="GG1" s="0" t="n">
        <v>8.26563254259365</v>
      </c>
      <c r="GH1" s="0" t="n">
        <v>0.432508238694125</v>
      </c>
      <c r="GI1" s="0" t="n">
        <v>8.9989298372339</v>
      </c>
      <c r="GJ1" s="0" t="n">
        <v>0.446276287451849</v>
      </c>
      <c r="GK1" s="0" t="n">
        <v>11.3854040190453</v>
      </c>
      <c r="GL1" s="0" t="n">
        <v>0.482281410109839</v>
      </c>
      <c r="GM1" s="0" t="n">
        <v>12.9002149280504</v>
      </c>
      <c r="GN1" s="0" t="n">
        <v>0.529729585752211</v>
      </c>
      <c r="GO1" s="0" t="n">
        <v>14.4010528241891</v>
      </c>
      <c r="GP1" s="0" t="n">
        <v>0.565679759057194</v>
      </c>
      <c r="GQ1" s="0" t="n">
        <v>15.1669986705733</v>
      </c>
      <c r="GR1" s="0" t="n">
        <v>0.594206002275662</v>
      </c>
      <c r="GS1" s="0" t="n">
        <v>15.8029438751096</v>
      </c>
      <c r="GT1" s="0" t="n">
        <v>0.592310526248318</v>
      </c>
      <c r="GU1" s="0" t="n">
        <v>17.0649699596716</v>
      </c>
      <c r="GV1" s="0" t="n">
        <v>0.60721306136287</v>
      </c>
      <c r="GW1" s="0" t="n">
        <v>17.8094920901535</v>
      </c>
      <c r="GX1" s="0" t="n">
        <v>0.618615250731744</v>
      </c>
      <c r="GY1" s="0" t="n">
        <v>18.8672914387138</v>
      </c>
      <c r="GZ1" s="0" t="n">
        <v>0.653775613427415</v>
      </c>
      <c r="HA1" s="0" t="n">
        <v>19.3912867315194</v>
      </c>
      <c r="HB1" s="0" t="n">
        <v>0.603442949132748</v>
      </c>
      <c r="HC1" s="0" t="n">
        <v>37.3451509618716</v>
      </c>
      <c r="HD1" s="0" t="n">
        <v>0.816840728348274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594403823505731</v>
      </c>
      <c r="D2" s="0" t="n">
        <v>0.0748440310533148</v>
      </c>
      <c r="E2" s="0" t="n">
        <v>0.0558398512435772</v>
      </c>
      <c r="F2" s="0" t="n">
        <v>0.00859534499901971</v>
      </c>
      <c r="G2" s="0" t="n">
        <v>0.482811577311</v>
      </c>
      <c r="H2" s="0" t="n">
        <v>0.0640155441752452</v>
      </c>
      <c r="I2" s="0" t="n">
        <v>0.574813074122815</v>
      </c>
      <c r="J2" s="0" t="n">
        <v>0.0753958225574639</v>
      </c>
      <c r="K2" s="0" t="n">
        <v>0.649236507519269</v>
      </c>
      <c r="L2" s="0" t="n">
        <v>0.0811016265762764</v>
      </c>
      <c r="M2" s="0" t="n">
        <v>0.66055184234637</v>
      </c>
      <c r="N2" s="0" t="n">
        <v>0.0820752390106934</v>
      </c>
      <c r="O2" s="0" t="n">
        <v>0.676350876809464</v>
      </c>
      <c r="P2" s="0" t="n">
        <v>0.0837615342223035</v>
      </c>
      <c r="Q2" s="0" t="n">
        <v>0.677314854210856</v>
      </c>
      <c r="R2" s="0" t="n">
        <v>0.0836574996356847</v>
      </c>
      <c r="S2" s="0" t="n">
        <v>0.688120692405546</v>
      </c>
      <c r="T2" s="0" t="n">
        <v>0.0861625892859589</v>
      </c>
      <c r="U2" s="0" t="n">
        <v>0.682326883030332</v>
      </c>
      <c r="V2" s="0" t="n">
        <v>0.0859160392325573</v>
      </c>
      <c r="W2" s="0" t="n">
        <v>0.701147752980341</v>
      </c>
      <c r="X2" s="0" t="n">
        <v>0.0859133890144366</v>
      </c>
      <c r="Y2" s="0" t="n">
        <v>0.724883467481238</v>
      </c>
      <c r="Z2" s="0" t="n">
        <v>0.0864923118238546</v>
      </c>
      <c r="AA2" s="0" t="n">
        <v>0.710697143306999</v>
      </c>
      <c r="AB2" s="0" t="n">
        <v>0.0860132118228728</v>
      </c>
      <c r="AC2" s="0" t="n">
        <v>0.695677149364363</v>
      </c>
      <c r="AD2" s="0" t="n">
        <v>0.0865008650284525</v>
      </c>
      <c r="AE2" s="0" t="n">
        <v>0.69016026007093</v>
      </c>
      <c r="AF2" s="0" t="n">
        <v>0.0874300324225415</v>
      </c>
      <c r="AG2" s="0" t="n">
        <v>0.70148142778847</v>
      </c>
      <c r="AH2" s="0" t="n">
        <v>0.0875511001920037</v>
      </c>
      <c r="AI2" s="0" t="n">
        <v>0.715640494301538</v>
      </c>
      <c r="AJ2" s="0" t="n">
        <v>0.0879267536718712</v>
      </c>
      <c r="AK2" s="0" t="n">
        <v>0.699742791729203</v>
      </c>
      <c r="AL2" s="0" t="n">
        <v>0.0885523453734496</v>
      </c>
      <c r="AM2" s="0" t="n">
        <v>0.699292871745679</v>
      </c>
      <c r="AN2" s="0" t="n">
        <v>0.0888760420420991</v>
      </c>
      <c r="AO2" s="0" t="n">
        <v>0.728267622474276</v>
      </c>
      <c r="AP2" s="0" t="n">
        <v>0.0887678587602233</v>
      </c>
      <c r="AQ2" s="0" t="n">
        <v>0.711610953499519</v>
      </c>
      <c r="AR2" s="0" t="n">
        <v>0.0887639906714697</v>
      </c>
      <c r="AS2" s="0" t="n">
        <v>0.723014381104172</v>
      </c>
      <c r="AT2" s="0" t="n">
        <v>0.0894801234845424</v>
      </c>
      <c r="AU2" s="0" t="n">
        <v>0.736448776083088</v>
      </c>
      <c r="AV2" s="0" t="n">
        <v>0.0896614197324374</v>
      </c>
      <c r="AW2" s="0" t="n">
        <v>0.732021541304916</v>
      </c>
      <c r="AX2" s="0" t="n">
        <v>0.090580871098577</v>
      </c>
      <c r="AY2" s="0" t="n">
        <v>0.74405513489559</v>
      </c>
      <c r="AZ2" s="0" t="n">
        <v>0.0907004551210239</v>
      </c>
      <c r="BA2" s="0" t="n">
        <v>0.738936887366237</v>
      </c>
      <c r="BB2" s="0" t="n">
        <v>0.0907457386973879</v>
      </c>
      <c r="BC2" s="0" t="n">
        <v>0.747384805042133</v>
      </c>
      <c r="BD2" s="0" t="n">
        <v>0.091095568533394</v>
      </c>
      <c r="BE2" s="0" t="n">
        <v>0.770622796609119</v>
      </c>
      <c r="BF2" s="0" t="n">
        <v>0.0930849239612178</v>
      </c>
      <c r="BG2" s="0" t="n">
        <v>0.757236109314309</v>
      </c>
      <c r="BH2" s="0" t="n">
        <v>0.0938299510781728</v>
      </c>
      <c r="BI2" s="0" t="n">
        <v>0.781746077499289</v>
      </c>
      <c r="BJ2" s="0" t="n">
        <v>0.0952644549166273</v>
      </c>
      <c r="BK2" s="0" t="n">
        <v>0.803526944855398</v>
      </c>
      <c r="BL2" s="0" t="n">
        <v>0.0954583028168356</v>
      </c>
      <c r="BM2" s="0" t="n">
        <v>0.789100878611569</v>
      </c>
      <c r="BN2" s="0" t="n">
        <v>0.0959221311450512</v>
      </c>
      <c r="BO2" s="0" t="n">
        <v>0.788376180393961</v>
      </c>
      <c r="BP2" s="0" t="n">
        <v>0.0962790025232307</v>
      </c>
      <c r="BQ2" s="0" t="n">
        <v>0.770178666297021</v>
      </c>
      <c r="BR2" s="0" t="n">
        <v>0.0966028723496759</v>
      </c>
      <c r="BS2" s="0" t="n">
        <v>0.809506048897928</v>
      </c>
      <c r="BT2" s="0" t="n">
        <v>0.0963261710026202</v>
      </c>
      <c r="BU2" s="0" t="n">
        <v>0.777967543561428</v>
      </c>
      <c r="BV2" s="0" t="n">
        <v>0.0970181034824342</v>
      </c>
      <c r="BW2" s="0" t="n">
        <v>0.776856022325328</v>
      </c>
      <c r="BX2" s="0" t="n">
        <v>0.0975007822127459</v>
      </c>
      <c r="BY2" s="0" t="n">
        <v>0.796272968894494</v>
      </c>
      <c r="BZ2" s="0" t="n">
        <v>0.0987212537302129</v>
      </c>
      <c r="CA2" s="0" t="n">
        <v>0.821739235034993</v>
      </c>
      <c r="CB2" s="0" t="n">
        <v>0.0990507904820149</v>
      </c>
      <c r="CC2" s="0" t="n">
        <v>0.809539677943568</v>
      </c>
      <c r="CD2" s="0" t="n">
        <v>0.0996220101403915</v>
      </c>
      <c r="CE2" s="0" t="n">
        <v>0.816291852024472</v>
      </c>
      <c r="CF2" s="0" t="n">
        <v>0.0990203209592924</v>
      </c>
      <c r="CG2" s="0" t="n">
        <v>0.848054630754298</v>
      </c>
      <c r="CH2" s="0" t="n">
        <v>0.0997622972021665</v>
      </c>
      <c r="CI2" s="0" t="n">
        <v>0.825328108140234</v>
      </c>
      <c r="CJ2" s="0" t="n">
        <v>0.10065108120031</v>
      </c>
      <c r="CK2" s="0" t="n">
        <v>0.850788520920922</v>
      </c>
      <c r="CL2" s="0" t="n">
        <v>0.100623646723517</v>
      </c>
      <c r="CM2" s="0" t="n">
        <v>0.86066794123268</v>
      </c>
      <c r="CN2" s="0" t="n">
        <v>0.102905013662791</v>
      </c>
      <c r="CO2" s="0" t="n">
        <v>0.850367860881917</v>
      </c>
      <c r="CP2" s="0" t="n">
        <v>0.102748997200391</v>
      </c>
      <c r="CQ2" s="0" t="n">
        <v>0.878591517683733</v>
      </c>
      <c r="CR2" s="0" t="n">
        <v>0.104564419095493</v>
      </c>
      <c r="CS2" s="0" t="n">
        <v>0.895910295941318</v>
      </c>
      <c r="CT2" s="0" t="n">
        <v>0.104384975299722</v>
      </c>
      <c r="CU2" s="0" t="n">
        <v>0.897633935097531</v>
      </c>
      <c r="CV2" s="0" t="n">
        <v>0.104443593071708</v>
      </c>
      <c r="CW2" s="0" t="n">
        <v>0.883350248002472</v>
      </c>
      <c r="CX2" s="0" t="n">
        <v>0.105334588632149</v>
      </c>
      <c r="CY2" s="0" t="n">
        <v>0.882205486366642</v>
      </c>
      <c r="CZ2" s="0" t="n">
        <v>0.105518570035213</v>
      </c>
      <c r="DA2" s="0" t="n">
        <v>0.877617856364938</v>
      </c>
      <c r="DB2" s="0" t="n">
        <v>0.106116392566338</v>
      </c>
      <c r="DC2" s="0" t="n">
        <v>0.935474684049692</v>
      </c>
      <c r="DD2" s="0" t="n">
        <v>0.108804824509519</v>
      </c>
      <c r="DE2" s="0" t="n">
        <v>0.961153994177107</v>
      </c>
      <c r="DF2" s="0" t="n">
        <v>0.113344216826392</v>
      </c>
      <c r="DG2" s="0" t="n">
        <v>0.993357396925785</v>
      </c>
      <c r="DH2" s="0" t="n">
        <v>0.113321691625095</v>
      </c>
      <c r="DI2" s="0" t="n">
        <v>0.972503083743063</v>
      </c>
      <c r="DJ2" s="0" t="n">
        <v>0.114732878301104</v>
      </c>
      <c r="DK2" s="0" t="n">
        <v>0.980183577556606</v>
      </c>
      <c r="DL2" s="0" t="n">
        <v>0.115699645314504</v>
      </c>
      <c r="DM2" s="0" t="n">
        <v>1.10119919325132</v>
      </c>
      <c r="DN2" s="0" t="n">
        <v>0.127748090028356</v>
      </c>
      <c r="DO2" s="0" t="n">
        <v>1.19117978289018</v>
      </c>
      <c r="DP2" s="0" t="n">
        <v>0.132540330594355</v>
      </c>
      <c r="DQ2" s="0" t="n">
        <v>1.21775845878569</v>
      </c>
      <c r="DR2" s="0" t="n">
        <v>0.136283517286598</v>
      </c>
      <c r="DS2" s="0" t="n">
        <v>1.20547703936547</v>
      </c>
      <c r="DT2" s="0" t="n">
        <v>0.137463352021312</v>
      </c>
      <c r="DU2" s="0" t="n">
        <v>1.32227996927529</v>
      </c>
      <c r="DV2" s="0" t="n">
        <v>0.145957577673497</v>
      </c>
      <c r="DW2" s="0" t="n">
        <v>1.4135914362986</v>
      </c>
      <c r="DX2" s="0" t="n">
        <v>0.145646289434327</v>
      </c>
      <c r="DY2" s="0" t="n">
        <v>1.90952742572934</v>
      </c>
      <c r="DZ2" s="0" t="n">
        <v>0.188499599676305</v>
      </c>
      <c r="EA2" s="0" t="n">
        <v>2.06438463254156</v>
      </c>
      <c r="EB2" s="0" t="n">
        <v>0.189643970863207</v>
      </c>
      <c r="EC2" s="0" t="n">
        <v>2.38608734652789</v>
      </c>
      <c r="ED2" s="0" t="n">
        <v>0.209398256369856</v>
      </c>
      <c r="EE2" s="0" t="n">
        <v>3.04103969913385</v>
      </c>
      <c r="EF2" s="0" t="n">
        <v>0.255816015964729</v>
      </c>
      <c r="EG2" s="0" t="n">
        <v>2.987412788825</v>
      </c>
      <c r="EH2" s="0" t="n">
        <v>0.243288268989003</v>
      </c>
      <c r="EI2" s="0" t="n">
        <v>3.25145050562263</v>
      </c>
      <c r="EJ2" s="0" t="n">
        <v>0.251737806289132</v>
      </c>
      <c r="EK2" s="0" t="n">
        <v>3.81140043562801</v>
      </c>
      <c r="EL2" s="0" t="n">
        <v>0.294975099357683</v>
      </c>
      <c r="EM2" s="0" t="n">
        <v>3.90618042687621</v>
      </c>
      <c r="EN2" s="0" t="n">
        <v>0.294915673248985</v>
      </c>
      <c r="EO2" s="0" t="n">
        <v>3.77858638262477</v>
      </c>
      <c r="EP2" s="0" t="n">
        <v>0.280664369325775</v>
      </c>
      <c r="EQ2" s="0" t="n">
        <v>3.7641328291264</v>
      </c>
      <c r="ER2" s="0" t="n">
        <v>0.272345290673022</v>
      </c>
      <c r="ES2" s="0" t="n">
        <v>6.14485881164065</v>
      </c>
      <c r="ET2" s="0" t="n">
        <v>0.384748978614032</v>
      </c>
      <c r="EU2" s="0" t="n">
        <v>6.22251997861408</v>
      </c>
      <c r="EV2" s="0" t="n">
        <v>0.383333264347127</v>
      </c>
      <c r="EW2" s="0" t="n">
        <v>6.56456609073809</v>
      </c>
      <c r="EX2" s="0" t="n">
        <v>0.394831313190508</v>
      </c>
      <c r="EY2" s="0" t="n">
        <v>6.55589271286746</v>
      </c>
      <c r="EZ2" s="0" t="n">
        <v>0.392752431093411</v>
      </c>
      <c r="FA2" s="0" t="n">
        <v>6.06100868196836</v>
      </c>
      <c r="FB2" s="0" t="n">
        <v>0.359165251529959</v>
      </c>
      <c r="FC2" s="0" t="n">
        <v>7.15844963126658</v>
      </c>
      <c r="FD2" s="0" t="n">
        <v>0.414820999775373</v>
      </c>
      <c r="FE2" s="0" t="n">
        <v>6.95395968657664</v>
      </c>
      <c r="FF2" s="0" t="n">
        <v>0.401634734701548</v>
      </c>
      <c r="FG2" s="0" t="n">
        <v>7.14833872814659</v>
      </c>
      <c r="FH2" s="0" t="n">
        <v>0.411207111170243</v>
      </c>
      <c r="FI2" s="0" t="n">
        <v>7.25251222891101</v>
      </c>
      <c r="FJ2" s="0" t="n">
        <v>0.411360600742074</v>
      </c>
      <c r="FK2" s="0" t="n">
        <v>7.46543561350191</v>
      </c>
      <c r="FL2" s="0" t="n">
        <v>0.422451624345212</v>
      </c>
      <c r="FM2" s="0" t="n">
        <v>7.15853159435702</v>
      </c>
      <c r="FN2" s="0" t="n">
        <v>0.404779113094537</v>
      </c>
      <c r="FO2" s="0" t="n">
        <v>6.70994670243327</v>
      </c>
      <c r="FP2" s="0" t="n">
        <v>0.37596794730456</v>
      </c>
      <c r="FQ2" s="0" t="n">
        <v>7.82593592098259</v>
      </c>
      <c r="FR2" s="0" t="n">
        <v>0.429496195581602</v>
      </c>
      <c r="FS2" s="0" t="n">
        <v>7.15896958830514</v>
      </c>
      <c r="FT2" s="0" t="n">
        <v>0.394585179653118</v>
      </c>
      <c r="FU2" s="0" t="n">
        <v>8.0834221080363</v>
      </c>
      <c r="FV2" s="0" t="n">
        <v>0.445325183860076</v>
      </c>
      <c r="FW2" s="0" t="n">
        <v>7.85956143011819</v>
      </c>
      <c r="FX2" s="0" t="n">
        <v>0.430538178944139</v>
      </c>
      <c r="FY2" s="0" t="n">
        <v>8.31131947747209</v>
      </c>
      <c r="FZ2" s="0" t="n">
        <v>0.450288951751697</v>
      </c>
      <c r="GA2" s="0" t="n">
        <v>8.2527757935694</v>
      </c>
      <c r="GB2" s="0" t="n">
        <v>0.447430807898759</v>
      </c>
      <c r="GC2" s="0" t="n">
        <v>7.87665365453696</v>
      </c>
      <c r="GD2" s="0" t="n">
        <v>0.426958830446792</v>
      </c>
      <c r="GE2" s="0" t="n">
        <v>7.76142756634272</v>
      </c>
      <c r="GF2" s="0" t="n">
        <v>0.418628272206389</v>
      </c>
      <c r="GG2" s="0" t="n">
        <v>8.25130012369347</v>
      </c>
      <c r="GH2" s="0" t="n">
        <v>0.433146408476078</v>
      </c>
      <c r="GI2" s="0" t="n">
        <v>8.98256792641138</v>
      </c>
      <c r="GJ2" s="0" t="n">
        <v>0.448024696437907</v>
      </c>
      <c r="GK2" s="0" t="n">
        <v>11.3656914262848</v>
      </c>
      <c r="GL2" s="0" t="n">
        <v>0.483208696878402</v>
      </c>
      <c r="GM2" s="0" t="n">
        <v>12.8783847098942</v>
      </c>
      <c r="GN2" s="0" t="n">
        <v>0.530677977773443</v>
      </c>
      <c r="GO2" s="0" t="n">
        <v>14.3758077657757</v>
      </c>
      <c r="GP2" s="0" t="n">
        <v>0.567918814385733</v>
      </c>
      <c r="GQ2" s="0" t="n">
        <v>15.1412334142395</v>
      </c>
      <c r="GR2" s="0" t="n">
        <v>0.595368783576844</v>
      </c>
      <c r="GS2" s="0" t="n">
        <v>15.775689113086</v>
      </c>
      <c r="GT2" s="0" t="n">
        <v>0.594032485971388</v>
      </c>
      <c r="GU2" s="0" t="n">
        <v>17.0358602709888</v>
      </c>
      <c r="GV2" s="0" t="n">
        <v>0.608995335531242</v>
      </c>
      <c r="GW2" s="0" t="n">
        <v>17.7783029539431</v>
      </c>
      <c r="GX2" s="0" t="n">
        <v>0.620702623705027</v>
      </c>
      <c r="GY2" s="0" t="n">
        <v>18.8464395901041</v>
      </c>
      <c r="GZ2" s="0" t="n">
        <v>0.655864419855482</v>
      </c>
      <c r="HA2" s="0" t="n">
        <v>19.3585231718805</v>
      </c>
      <c r="HB2" s="0" t="n">
        <v>0.604309112057134</v>
      </c>
      <c r="HC2" s="0" t="n">
        <v>37.2807596766242</v>
      </c>
      <c r="HD2" s="0" t="n">
        <v>0.818318238881765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05960601389474</v>
      </c>
      <c r="D3" s="0" t="n">
        <v>0.0759872808465332</v>
      </c>
      <c r="E3" s="0" t="n">
        <v>0.114797791474059</v>
      </c>
      <c r="F3" s="0" t="n">
        <v>0.0172645699536917</v>
      </c>
      <c r="G3" s="0" t="n">
        <v>0.805630792023896</v>
      </c>
      <c r="H3" s="0" t="n">
        <v>0.0975440479849155</v>
      </c>
      <c r="I3" s="0" t="n">
        <v>0.568870456874725</v>
      </c>
      <c r="J3" s="0" t="n">
        <v>0.0751992002062082</v>
      </c>
      <c r="K3" s="0" t="n">
        <v>0.642394021979143</v>
      </c>
      <c r="L3" s="0" t="n">
        <v>0.0811942441391422</v>
      </c>
      <c r="M3" s="0" t="n">
        <v>0.653739657028859</v>
      </c>
      <c r="N3" s="0" t="n">
        <v>0.0822105232941812</v>
      </c>
      <c r="O3" s="0" t="n">
        <v>0.669201484248401</v>
      </c>
      <c r="P3" s="0" t="n">
        <v>0.083818513618626</v>
      </c>
      <c r="Q3" s="0" t="n">
        <v>0.670072369076462</v>
      </c>
      <c r="R3" s="0" t="n">
        <v>0.0838968661815016</v>
      </c>
      <c r="S3" s="0" t="n">
        <v>0.680986400770985</v>
      </c>
      <c r="T3" s="0" t="n">
        <v>0.0862713870255529</v>
      </c>
      <c r="U3" s="0" t="n">
        <v>0.675075940134919</v>
      </c>
      <c r="V3" s="0" t="n">
        <v>0.0861720742261414</v>
      </c>
      <c r="W3" s="0" t="n">
        <v>0.692457730503424</v>
      </c>
      <c r="X3" s="0" t="n">
        <v>0.0864798021489548</v>
      </c>
      <c r="Y3" s="0" t="n">
        <v>0.714380596088846</v>
      </c>
      <c r="Z3" s="0" t="n">
        <v>0.0872777143718013</v>
      </c>
      <c r="AA3" s="0" t="n">
        <v>0.70270374817573</v>
      </c>
      <c r="AB3" s="0" t="n">
        <v>0.0864324295828841</v>
      </c>
      <c r="AC3" s="0" t="n">
        <v>0.689077326963302</v>
      </c>
      <c r="AD3" s="0" t="n">
        <v>0.0863678272103779</v>
      </c>
      <c r="AE3" s="0" t="n">
        <v>0.682883697342775</v>
      </c>
      <c r="AF3" s="0" t="n">
        <v>0.0875801330382612</v>
      </c>
      <c r="AG3" s="0" t="n">
        <v>0.694403021214524</v>
      </c>
      <c r="AH3" s="0" t="n">
        <v>0.0875314033607038</v>
      </c>
      <c r="AI3" s="0" t="n">
        <v>0.707680288292338</v>
      </c>
      <c r="AJ3" s="0" t="n">
        <v>0.08829988776365</v>
      </c>
      <c r="AK3" s="0" t="n">
        <v>0.692452460619807</v>
      </c>
      <c r="AL3" s="0" t="n">
        <v>0.088607989338416</v>
      </c>
      <c r="AM3" s="0" t="n">
        <v>0.691984800408744</v>
      </c>
      <c r="AN3" s="0" t="n">
        <v>0.0889349689966462</v>
      </c>
      <c r="AO3" s="0" t="n">
        <v>0.720239177831624</v>
      </c>
      <c r="AP3" s="0" t="n">
        <v>0.0890550256469123</v>
      </c>
      <c r="AQ3" s="0" t="n">
        <v>0.703936998572984</v>
      </c>
      <c r="AR3" s="0" t="n">
        <v>0.0890206231963768</v>
      </c>
      <c r="AS3" s="0" t="n">
        <v>0.7143272511268</v>
      </c>
      <c r="AT3" s="0" t="n">
        <v>0.0900406834429188</v>
      </c>
      <c r="AU3" s="0" t="n">
        <v>0.725758215145453</v>
      </c>
      <c r="AV3" s="0" t="n">
        <v>0.090548463579831</v>
      </c>
      <c r="AW3" s="0" t="n">
        <v>0.724568877180692</v>
      </c>
      <c r="AX3" s="0" t="n">
        <v>0.0906201299600097</v>
      </c>
      <c r="AY3" s="0" t="n">
        <v>0.73677139445664</v>
      </c>
      <c r="AZ3" s="0" t="n">
        <v>0.0906253396982052</v>
      </c>
      <c r="BA3" s="0" t="n">
        <v>0.730723605299462</v>
      </c>
      <c r="BB3" s="0" t="n">
        <v>0.0911004156341161</v>
      </c>
      <c r="BC3" s="0" t="n">
        <v>0.739303029096378</v>
      </c>
      <c r="BD3" s="0" t="n">
        <v>0.0913967182468853</v>
      </c>
      <c r="BE3" s="0" t="n">
        <v>0.761354859795403</v>
      </c>
      <c r="BF3" s="0" t="n">
        <v>0.0936599744247128</v>
      </c>
      <c r="BG3" s="0" t="n">
        <v>0.74991993914362</v>
      </c>
      <c r="BH3" s="0" t="n">
        <v>0.0936576426337606</v>
      </c>
      <c r="BI3" s="0" t="n">
        <v>0.773191833481041</v>
      </c>
      <c r="BJ3" s="0" t="n">
        <v>0.0956365759252218</v>
      </c>
      <c r="BK3" s="0" t="n">
        <v>0.793101795665881</v>
      </c>
      <c r="BL3" s="0" t="n">
        <v>0.0961891870157128</v>
      </c>
      <c r="BM3" s="0" t="n">
        <v>0.781169517100936</v>
      </c>
      <c r="BN3" s="0" t="n">
        <v>0.0959463304518958</v>
      </c>
      <c r="BO3" s="0" t="n">
        <v>0.780369971481373</v>
      </c>
      <c r="BP3" s="0" t="n">
        <v>0.0963173279434098</v>
      </c>
      <c r="BQ3" s="0" t="n">
        <v>0.762431265598058</v>
      </c>
      <c r="BR3" s="0" t="n">
        <v>0.0966163802047712</v>
      </c>
      <c r="BS3" s="0" t="n">
        <v>0.799871833642376</v>
      </c>
      <c r="BT3" s="0" t="n">
        <v>0.0969593865172588</v>
      </c>
      <c r="BU3" s="0" t="n">
        <v>0.769965790749308</v>
      </c>
      <c r="BV3" s="0" t="n">
        <v>0.0971542836570951</v>
      </c>
      <c r="BW3" s="0" t="n">
        <v>0.76899836774247</v>
      </c>
      <c r="BX3" s="0" t="n">
        <v>0.0974464157647357</v>
      </c>
      <c r="BY3" s="0" t="n">
        <v>0.788092302672093</v>
      </c>
      <c r="BZ3" s="0" t="n">
        <v>0.0986661709634605</v>
      </c>
      <c r="CA3" s="0" t="n">
        <v>0.813630144098585</v>
      </c>
      <c r="CB3" s="0" t="n">
        <v>0.099010965604279</v>
      </c>
      <c r="CC3" s="0" t="n">
        <v>0.800987547353042</v>
      </c>
      <c r="CD3" s="0" t="n">
        <v>0.099702681984445</v>
      </c>
      <c r="CE3" s="0" t="n">
        <v>0.806045778709834</v>
      </c>
      <c r="CF3" s="0" t="n">
        <v>0.0997711460889573</v>
      </c>
      <c r="CG3" s="0" t="n">
        <v>0.838849958091018</v>
      </c>
      <c r="CH3" s="0" t="n">
        <v>0.100060920729279</v>
      </c>
      <c r="CI3" s="0" t="n">
        <v>0.816144392045474</v>
      </c>
      <c r="CJ3" s="0" t="n">
        <v>0.101026933953475</v>
      </c>
      <c r="CK3" s="0" t="n">
        <v>0.84002026540862</v>
      </c>
      <c r="CL3" s="0" t="n">
        <v>0.101374783132482</v>
      </c>
      <c r="CM3" s="0" t="n">
        <v>0.85160878013676</v>
      </c>
      <c r="CN3" s="0" t="n">
        <v>0.103117854467648</v>
      </c>
      <c r="CO3" s="0" t="n">
        <v>0.839960278430494</v>
      </c>
      <c r="CP3" s="0" t="n">
        <v>0.103434377795108</v>
      </c>
      <c r="CQ3" s="0" t="n">
        <v>0.870098992760174</v>
      </c>
      <c r="CR3" s="0" t="n">
        <v>0.104340454067559</v>
      </c>
      <c r="CS3" s="0" t="n">
        <v>0.886882648340391</v>
      </c>
      <c r="CT3" s="0" t="n">
        <v>0.104453696090261</v>
      </c>
      <c r="CU3" s="0" t="n">
        <v>0.887648237030479</v>
      </c>
      <c r="CV3" s="0" t="n">
        <v>0.104905769192773</v>
      </c>
      <c r="CW3" s="0" t="n">
        <v>0.874694973364062</v>
      </c>
      <c r="CX3" s="0" t="n">
        <v>0.105285161125397</v>
      </c>
      <c r="CY3" s="0" t="n">
        <v>0.872677705280932</v>
      </c>
      <c r="CZ3" s="0" t="n">
        <v>0.105875417656046</v>
      </c>
      <c r="DA3" s="0" t="n">
        <v>0.867366385956841</v>
      </c>
      <c r="DB3" s="0" t="n">
        <v>0.106633290661325</v>
      </c>
      <c r="DC3" s="0" t="n">
        <v>0.926263376728979</v>
      </c>
      <c r="DD3" s="0" t="n">
        <v>0.108783339144004</v>
      </c>
      <c r="DE3" s="0" t="n">
        <v>0.951069328783573</v>
      </c>
      <c r="DF3" s="0" t="n">
        <v>0.113542480214372</v>
      </c>
      <c r="DG3" s="0" t="n">
        <v>0.981533941076756</v>
      </c>
      <c r="DH3" s="0" t="n">
        <v>0.113943626020618</v>
      </c>
      <c r="DI3" s="0" t="n">
        <v>0.961071450684307</v>
      </c>
      <c r="DJ3" s="0" t="n">
        <v>0.115428744070543</v>
      </c>
      <c r="DK3" s="0" t="n">
        <v>0.969142634461192</v>
      </c>
      <c r="DL3" s="0" t="n">
        <v>0.116212109550928</v>
      </c>
      <c r="DM3" s="0" t="n">
        <v>1.0895658942813</v>
      </c>
      <c r="DN3" s="0" t="n">
        <v>0.128011867883085</v>
      </c>
      <c r="DO3" s="0" t="n">
        <v>1.1798752528953</v>
      </c>
      <c r="DP3" s="0" t="n">
        <v>0.131995649522057</v>
      </c>
      <c r="DQ3" s="0" t="n">
        <v>1.20580490354633</v>
      </c>
      <c r="DR3" s="0" t="n">
        <v>0.1361072117081</v>
      </c>
      <c r="DS3" s="0" t="n">
        <v>1.19331254265899</v>
      </c>
      <c r="DT3" s="0" t="n">
        <v>0.137441246957794</v>
      </c>
      <c r="DU3" s="0" t="n">
        <v>1.30927856479298</v>
      </c>
      <c r="DV3" s="0" t="n">
        <v>0.145707359370539</v>
      </c>
      <c r="DW3" s="0" t="n">
        <v>1.40528480878312</v>
      </c>
      <c r="DX3" s="0" t="n">
        <v>0.146234720685475</v>
      </c>
      <c r="DY3" s="0" t="n">
        <v>1.89792474690972</v>
      </c>
      <c r="DZ3" s="0" t="n">
        <v>0.189390068020861</v>
      </c>
      <c r="EA3" s="0" t="n">
        <v>2.04459276064198</v>
      </c>
      <c r="EB3" s="0" t="n">
        <v>0.189200916344308</v>
      </c>
      <c r="EC3" s="0" t="n">
        <v>2.36358340119828</v>
      </c>
      <c r="ED3" s="0" t="n">
        <v>0.20831957701361</v>
      </c>
      <c r="EE3" s="0" t="n">
        <v>3.01099658936713</v>
      </c>
      <c r="EF3" s="0" t="n">
        <v>0.254733124133515</v>
      </c>
      <c r="EG3" s="0" t="n">
        <v>2.95945010716418</v>
      </c>
      <c r="EH3" s="0" t="n">
        <v>0.242459172739844</v>
      </c>
      <c r="EI3" s="0" t="n">
        <v>3.23382597229077</v>
      </c>
      <c r="EJ3" s="0" t="n">
        <v>0.251941696791516</v>
      </c>
      <c r="EK3" s="0" t="n">
        <v>3.79140344287887</v>
      </c>
      <c r="EL3" s="0" t="n">
        <v>0.295144980039867</v>
      </c>
      <c r="EM3" s="0" t="n">
        <v>3.88515593101236</v>
      </c>
      <c r="EN3" s="0" t="n">
        <v>0.29537297362849</v>
      </c>
      <c r="EO3" s="0" t="n">
        <v>3.75720468844907</v>
      </c>
      <c r="EP3" s="0" t="n">
        <v>0.281403395109869</v>
      </c>
      <c r="EQ3" s="0" t="n">
        <v>3.74387412795503</v>
      </c>
      <c r="ER3" s="0" t="n">
        <v>0.272619994062127</v>
      </c>
      <c r="ES3" s="0" t="n">
        <v>6.11094108605758</v>
      </c>
      <c r="ET3" s="0" t="n">
        <v>0.385521373908269</v>
      </c>
      <c r="EU3" s="0" t="n">
        <v>6.19996186986628</v>
      </c>
      <c r="EV3" s="0" t="n">
        <v>0.384821292960745</v>
      </c>
      <c r="EW3" s="0" t="n">
        <v>6.52992716220196</v>
      </c>
      <c r="EX3" s="0" t="n">
        <v>0.394892975969075</v>
      </c>
      <c r="EY3" s="0" t="n">
        <v>6.52078541275033</v>
      </c>
      <c r="EZ3" s="0" t="n">
        <v>0.39251793152967</v>
      </c>
      <c r="FA3" s="0" t="n">
        <v>6.02981249205332</v>
      </c>
      <c r="FB3" s="0" t="n">
        <v>0.358938596388749</v>
      </c>
      <c r="FC3" s="0" t="n">
        <v>7.12042767107395</v>
      </c>
      <c r="FD3" s="0" t="n">
        <v>0.414951433517667</v>
      </c>
      <c r="FE3" s="0" t="n">
        <v>6.9175403620349</v>
      </c>
      <c r="FF3" s="0" t="n">
        <v>0.401115391522782</v>
      </c>
      <c r="FG3" s="0" t="n">
        <v>7.11105711654482</v>
      </c>
      <c r="FH3" s="0" t="n">
        <v>0.411150362175871</v>
      </c>
      <c r="FI3" s="0" t="n">
        <v>7.2154269007365</v>
      </c>
      <c r="FJ3" s="0" t="n">
        <v>0.411342645786134</v>
      </c>
      <c r="FK3" s="0" t="n">
        <v>7.42740071609434</v>
      </c>
      <c r="FL3" s="0" t="n">
        <v>0.421951102324279</v>
      </c>
      <c r="FM3" s="0" t="n">
        <v>7.1219355874507</v>
      </c>
      <c r="FN3" s="0" t="n">
        <v>0.404475281279064</v>
      </c>
      <c r="FO3" s="0" t="n">
        <v>6.67547533446146</v>
      </c>
      <c r="FP3" s="0" t="n">
        <v>0.37577302226057</v>
      </c>
      <c r="FQ3" s="0" t="n">
        <v>7.79745152748103</v>
      </c>
      <c r="FR3" s="0" t="n">
        <v>0.431092589238903</v>
      </c>
      <c r="FS3" s="0" t="n">
        <v>7.12214642903051</v>
      </c>
      <c r="FT3" s="0" t="n">
        <v>0.394545321798408</v>
      </c>
      <c r="FU3" s="0" t="n">
        <v>8.04242614851581</v>
      </c>
      <c r="FV3" s="0" t="n">
        <v>0.445114374190254</v>
      </c>
      <c r="FW3" s="0" t="n">
        <v>7.81819454817248</v>
      </c>
      <c r="FX3" s="0" t="n">
        <v>0.430953653816146</v>
      </c>
      <c r="FY3" s="0" t="n">
        <v>8.28208451533322</v>
      </c>
      <c r="FZ3" s="0" t="n">
        <v>0.451642861450025</v>
      </c>
      <c r="GA3" s="0" t="n">
        <v>8.20778847321651</v>
      </c>
      <c r="GB3" s="0" t="n">
        <v>0.448028453886163</v>
      </c>
      <c r="GC3" s="0" t="n">
        <v>7.83535842909327</v>
      </c>
      <c r="GD3" s="0" t="n">
        <v>0.427179491977719</v>
      </c>
      <c r="GE3" s="0" t="n">
        <v>7.71978747661271</v>
      </c>
      <c r="GF3" s="0" t="n">
        <v>0.419482982483025</v>
      </c>
      <c r="GG3" s="0" t="n">
        <v>8.20906644419564</v>
      </c>
      <c r="GH3" s="0" t="n">
        <v>0.432316219505039</v>
      </c>
      <c r="GI3" s="0" t="n">
        <v>8.93441601326964</v>
      </c>
      <c r="GJ3" s="0" t="n">
        <v>0.448256586591815</v>
      </c>
      <c r="GK3" s="0" t="n">
        <v>11.3075543466644</v>
      </c>
      <c r="GL3" s="0" t="n">
        <v>0.482507380441016</v>
      </c>
      <c r="GM3" s="0" t="n">
        <v>12.8139897851636</v>
      </c>
      <c r="GN3" s="0" t="n">
        <v>0.529875561071409</v>
      </c>
      <c r="GO3" s="0" t="n">
        <v>14.3013925764037</v>
      </c>
      <c r="GP3" s="0" t="n">
        <v>0.568310910176722</v>
      </c>
      <c r="GQ3" s="0" t="n">
        <v>15.0652220030788</v>
      </c>
      <c r="GR3" s="0" t="n">
        <v>0.594563933302162</v>
      </c>
      <c r="GS3" s="0" t="n">
        <v>15.6953005737843</v>
      </c>
      <c r="GT3" s="0" t="n">
        <v>0.593796622622199</v>
      </c>
      <c r="GU3" s="0" t="n">
        <v>16.9499829651299</v>
      </c>
      <c r="GV3" s="0" t="n">
        <v>0.608794683624872</v>
      </c>
      <c r="GW3" s="0" t="n">
        <v>17.6862926430634</v>
      </c>
      <c r="GX3" s="0" t="n">
        <v>0.620734004858369</v>
      </c>
      <c r="GY3" s="0" t="n">
        <v>18.7846231246643</v>
      </c>
      <c r="GZ3" s="0" t="n">
        <v>0.656603325566618</v>
      </c>
      <c r="HA3" s="0" t="n">
        <v>19.2617754552318</v>
      </c>
      <c r="HB3" s="0" t="n">
        <v>0.60317270340488</v>
      </c>
      <c r="HC3" s="0" t="n">
        <v>37.0905182864131</v>
      </c>
      <c r="HD3" s="0" t="n">
        <v>0.817037529669336</v>
      </c>
    </row>
    <row r="4" customFormat="false" ht="12.75" hidden="false" customHeight="false" outlineLevel="0" collapsed="false">
      <c r="A4" s="1" t="s">
        <v>5</v>
      </c>
      <c r="B4" s="4" t="n">
        <v>213</v>
      </c>
      <c r="C4" s="0" t="n">
        <v>0.619038524463897</v>
      </c>
      <c r="D4" s="0" t="n">
        <v>0.0771884303874631</v>
      </c>
      <c r="E4" s="0" t="n">
        <v>0.177047934316639</v>
      </c>
      <c r="F4" s="0" t="n">
        <v>0.0260083098877233</v>
      </c>
      <c r="G4" s="0" t="n">
        <v>1.19873017380754</v>
      </c>
      <c r="H4" s="0" t="n">
        <v>0.132129078246543</v>
      </c>
      <c r="I4" s="0" t="n">
        <v>0.55954661304816</v>
      </c>
      <c r="J4" s="0" t="n">
        <v>0.0745166253864778</v>
      </c>
      <c r="K4" s="0" t="n">
        <v>0.631663655967401</v>
      </c>
      <c r="L4" s="0" t="n">
        <v>0.0807724052039657</v>
      </c>
      <c r="M4" s="0" t="n">
        <v>0.64305669677643</v>
      </c>
      <c r="N4" s="0" t="n">
        <v>0.0818416374856086</v>
      </c>
      <c r="O4" s="0" t="n">
        <v>0.657988187016205</v>
      </c>
      <c r="P4" s="0" t="n">
        <v>0.0833383631021828</v>
      </c>
      <c r="Q4" s="0" t="n">
        <v>0.658714098837305</v>
      </c>
      <c r="R4" s="0" t="n">
        <v>0.0836175464403736</v>
      </c>
      <c r="S4" s="0" t="n">
        <v>0.669798847241262</v>
      </c>
      <c r="T4" s="0" t="n">
        <v>0.0858439961891543</v>
      </c>
      <c r="U4" s="0" t="n">
        <v>0.663706585764215</v>
      </c>
      <c r="V4" s="0" t="n">
        <v>0.085901124809315</v>
      </c>
      <c r="W4" s="0" t="n">
        <v>0.678820770966484</v>
      </c>
      <c r="X4" s="0" t="n">
        <v>0.0864963718506511</v>
      </c>
      <c r="Y4" s="0" t="n">
        <v>0.697887737654461</v>
      </c>
      <c r="Z4" s="0" t="n">
        <v>0.0874602323101468</v>
      </c>
      <c r="AA4" s="0" t="n">
        <v>0.690162456152387</v>
      </c>
      <c r="AB4" s="0" t="n">
        <v>0.0863242133642422</v>
      </c>
      <c r="AC4" s="0" t="n">
        <v>0.678720722841435</v>
      </c>
      <c r="AD4" s="0" t="n">
        <v>0.085724713010716</v>
      </c>
      <c r="AE4" s="0" t="n">
        <v>0.67147485370427</v>
      </c>
      <c r="AF4" s="0" t="n">
        <v>0.087181724516562</v>
      </c>
      <c r="AG4" s="0" t="n">
        <v>0.683300081669337</v>
      </c>
      <c r="AH4" s="0" t="n">
        <v>0.0869694455633491</v>
      </c>
      <c r="AI4" s="0" t="n">
        <v>0.695194252572403</v>
      </c>
      <c r="AJ4" s="0" t="n">
        <v>0.0881276758289883</v>
      </c>
      <c r="AK4" s="0" t="n">
        <v>0.68102055443493</v>
      </c>
      <c r="AL4" s="0" t="n">
        <v>0.0881039604920348</v>
      </c>
      <c r="AM4" s="0" t="n">
        <v>0.680525651266004</v>
      </c>
      <c r="AN4" s="0" t="n">
        <v>0.0884307876891538</v>
      </c>
      <c r="AO4" s="0" t="n">
        <v>0.707646492494876</v>
      </c>
      <c r="AP4" s="0" t="n">
        <v>0.088778786888172</v>
      </c>
      <c r="AQ4" s="0" t="n">
        <v>0.691903290488288</v>
      </c>
      <c r="AR4" s="0" t="n">
        <v>0.0887224124260321</v>
      </c>
      <c r="AS4" s="0" t="n">
        <v>0.700696538678433</v>
      </c>
      <c r="AT4" s="0" t="n">
        <v>0.0900429814682166</v>
      </c>
      <c r="AU4" s="0" t="n">
        <v>0.708965467315005</v>
      </c>
      <c r="AV4" s="0" t="n">
        <v>0.0908526276010309</v>
      </c>
      <c r="AW4" s="0" t="n">
        <v>0.712879388995884</v>
      </c>
      <c r="AX4" s="0" t="n">
        <v>0.0900981498597284</v>
      </c>
      <c r="AY4" s="0" t="n">
        <v>0.725342091096454</v>
      </c>
      <c r="AZ4" s="0" t="n">
        <v>0.0900013595320527</v>
      </c>
      <c r="BA4" s="0" t="n">
        <v>0.717841173743058</v>
      </c>
      <c r="BB4" s="0" t="n">
        <v>0.0908860086704324</v>
      </c>
      <c r="BC4" s="0" t="n">
        <v>0.726626530798717</v>
      </c>
      <c r="BD4" s="0" t="n">
        <v>0.091133152157844</v>
      </c>
      <c r="BE4" s="0" t="n">
        <v>0.74681012972662</v>
      </c>
      <c r="BF4" s="0" t="n">
        <v>0.0936502487859684</v>
      </c>
      <c r="BG4" s="0" t="n">
        <v>0.738437814234893</v>
      </c>
      <c r="BH4" s="0" t="n">
        <v>0.0929208887049221</v>
      </c>
      <c r="BI4" s="0" t="n">
        <v>0.759773448198676</v>
      </c>
      <c r="BJ4" s="0" t="n">
        <v>0.0954217704066687</v>
      </c>
      <c r="BK4" s="0" t="n">
        <v>0.776733274229565</v>
      </c>
      <c r="BL4" s="0" t="n">
        <v>0.0963069467238617</v>
      </c>
      <c r="BM4" s="0" t="n">
        <v>0.76872665662739</v>
      </c>
      <c r="BN4" s="0" t="n">
        <v>0.0953820436272967</v>
      </c>
      <c r="BO4" s="0" t="n">
        <v>0.767810558183734</v>
      </c>
      <c r="BP4" s="0" t="n">
        <v>0.0957601163927472</v>
      </c>
      <c r="BQ4" s="0" t="n">
        <v>0.750280488156655</v>
      </c>
      <c r="BR4" s="0" t="n">
        <v>0.096036288347929</v>
      </c>
      <c r="BS4" s="0" t="n">
        <v>0.784747802761896</v>
      </c>
      <c r="BT4" s="0" t="n">
        <v>0.097009631604095</v>
      </c>
      <c r="BU4" s="0" t="n">
        <v>0.757417578727294</v>
      </c>
      <c r="BV4" s="0" t="n">
        <v>0.096693233036924</v>
      </c>
      <c r="BW4" s="0" t="n">
        <v>0.756672842416699</v>
      </c>
      <c r="BX4" s="0" t="n">
        <v>0.0967845537527512</v>
      </c>
      <c r="BY4" s="0" t="n">
        <v>0.775258612880905</v>
      </c>
      <c r="BZ4" s="0" t="n">
        <v>0.0979861470878695</v>
      </c>
      <c r="CA4" s="0" t="n">
        <v>0.800905777452008</v>
      </c>
      <c r="CB4" s="0" t="n">
        <v>0.0983694440167479</v>
      </c>
      <c r="CC4" s="0" t="n">
        <v>0.787573549223508</v>
      </c>
      <c r="CD4" s="0" t="n">
        <v>0.0991460896031181</v>
      </c>
      <c r="CE4" s="0" t="n">
        <v>0.789959507706309</v>
      </c>
      <c r="CF4" s="0" t="n">
        <v>0.0999161972523054</v>
      </c>
      <c r="CG4" s="0" t="n">
        <v>0.82440756521333</v>
      </c>
      <c r="CH4" s="0" t="n">
        <v>0.099732218985227</v>
      </c>
      <c r="CI4" s="0" t="n">
        <v>0.801739165965169</v>
      </c>
      <c r="CJ4" s="0" t="n">
        <v>0.100766990789858</v>
      </c>
      <c r="CK4" s="0" t="n">
        <v>0.823112313476065</v>
      </c>
      <c r="CL4" s="0" t="n">
        <v>0.101495966267351</v>
      </c>
      <c r="CM4" s="0" t="n">
        <v>0.837396932962798</v>
      </c>
      <c r="CN4" s="0" t="n">
        <v>0.102690113377449</v>
      </c>
      <c r="CO4" s="0" t="n">
        <v>0.823624989526989</v>
      </c>
      <c r="CP4" s="0" t="n">
        <v>0.103476385965341</v>
      </c>
      <c r="CQ4" s="0" t="n">
        <v>0.856764786262289</v>
      </c>
      <c r="CR4" s="0" t="n">
        <v>0.103485769295084</v>
      </c>
      <c r="CS4" s="0" t="n">
        <v>0.872715266031839</v>
      </c>
      <c r="CT4" s="0" t="n">
        <v>0.103883653952072</v>
      </c>
      <c r="CU4" s="0" t="n">
        <v>0.871976717044522</v>
      </c>
      <c r="CV4" s="0" t="n">
        <v>0.10472343911298</v>
      </c>
      <c r="CW4" s="0" t="n">
        <v>0.861112024856241</v>
      </c>
      <c r="CX4" s="0" t="n">
        <v>0.104599762467912</v>
      </c>
      <c r="CY4" s="0" t="n">
        <v>0.857730276646506</v>
      </c>
      <c r="CZ4" s="0" t="n">
        <v>0.105580213396293</v>
      </c>
      <c r="DA4" s="0" t="n">
        <v>0.851282895703905</v>
      </c>
      <c r="DB4" s="0" t="n">
        <v>0.106468493797757</v>
      </c>
      <c r="DC4" s="0" t="n">
        <v>0.911805519740444</v>
      </c>
      <c r="DD4" s="0" t="n">
        <v>0.108103407489849</v>
      </c>
      <c r="DE4" s="0" t="n">
        <v>0.935246431515063</v>
      </c>
      <c r="DF4" s="0" t="n">
        <v>0.113032336200242</v>
      </c>
      <c r="DG4" s="0" t="n">
        <v>0.96297278401311</v>
      </c>
      <c r="DH4" s="0" t="n">
        <v>0.113837996941403</v>
      </c>
      <c r="DI4" s="0" t="n">
        <v>0.943127203917565</v>
      </c>
      <c r="DJ4" s="0" t="n">
        <v>0.115421171455694</v>
      </c>
      <c r="DK4" s="0" t="n">
        <v>0.951817419690764</v>
      </c>
      <c r="DL4" s="0" t="n">
        <v>0.116000334331336</v>
      </c>
      <c r="DM4" s="0" t="n">
        <v>1.07131066925234</v>
      </c>
      <c r="DN4" s="0" t="n">
        <v>0.127476644795904</v>
      </c>
      <c r="DO4" s="0" t="n">
        <v>1.16210422506238</v>
      </c>
      <c r="DP4" s="0" t="n">
        <v>0.130665125672487</v>
      </c>
      <c r="DQ4" s="0" t="n">
        <v>1.18703244041266</v>
      </c>
      <c r="DR4" s="0" t="n">
        <v>0.135099244391485</v>
      </c>
      <c r="DS4" s="0" t="n">
        <v>1.17421641128617</v>
      </c>
      <c r="DT4" s="0" t="n">
        <v>0.136566588495145</v>
      </c>
      <c r="DU4" s="0" t="n">
        <v>1.28885625608416</v>
      </c>
      <c r="DV4" s="0" t="n">
        <v>0.144562301499129</v>
      </c>
      <c r="DW4" s="0" t="n">
        <v>1.39190747228613</v>
      </c>
      <c r="DX4" s="0" t="n">
        <v>0.146338395381173</v>
      </c>
      <c r="DY4" s="0" t="n">
        <v>1.87923113613708</v>
      </c>
      <c r="DZ4" s="0" t="n">
        <v>0.189650562998506</v>
      </c>
      <c r="EA4" s="0" t="n">
        <v>2.01346600042091</v>
      </c>
      <c r="EB4" s="0" t="n">
        <v>0.187618052820301</v>
      </c>
      <c r="EC4" s="0" t="n">
        <v>2.32815934238347</v>
      </c>
      <c r="ED4" s="0" t="n">
        <v>0.206012338501779</v>
      </c>
      <c r="EE4" s="0" t="n">
        <v>2.96371253706668</v>
      </c>
      <c r="EF4" s="0" t="n">
        <v>0.252066560105976</v>
      </c>
      <c r="EG4" s="0" t="n">
        <v>2.91544166299104</v>
      </c>
      <c r="EH4" s="0" t="n">
        <v>0.24020006504244</v>
      </c>
      <c r="EI4" s="0" t="n">
        <v>3.20537583602761</v>
      </c>
      <c r="EJ4" s="0" t="n">
        <v>0.251285384276188</v>
      </c>
      <c r="EK4" s="0" t="n">
        <v>3.75912189413804</v>
      </c>
      <c r="EL4" s="0" t="n">
        <v>0.29433570073173</v>
      </c>
      <c r="EM4" s="0" t="n">
        <v>3.85121844208309</v>
      </c>
      <c r="EN4" s="0" t="n">
        <v>0.29484556565143</v>
      </c>
      <c r="EO4" s="0" t="n">
        <v>3.72269217231095</v>
      </c>
      <c r="EP4" s="0" t="n">
        <v>0.281185031731258</v>
      </c>
      <c r="EQ4" s="0" t="n">
        <v>3.71116342377638</v>
      </c>
      <c r="ER4" s="0" t="n">
        <v>0.271973638928091</v>
      </c>
      <c r="ES4" s="0" t="n">
        <v>6.05615330912116</v>
      </c>
      <c r="ET4" s="0" t="n">
        <v>0.384988025014902</v>
      </c>
      <c r="EU4" s="0" t="n">
        <v>6.16312720562507</v>
      </c>
      <c r="EV4" s="0" t="n">
        <v>0.385527703137879</v>
      </c>
      <c r="EW4" s="0" t="n">
        <v>6.47395433073197</v>
      </c>
      <c r="EX4" s="0" t="n">
        <v>0.393624983701033</v>
      </c>
      <c r="EY4" s="0" t="n">
        <v>6.46404759548431</v>
      </c>
      <c r="EZ4" s="0" t="n">
        <v>0.390930668104575</v>
      </c>
      <c r="FA4" s="0" t="n">
        <v>5.97939367615979</v>
      </c>
      <c r="FB4" s="0" t="n">
        <v>0.357522404573067</v>
      </c>
      <c r="FC4" s="0" t="n">
        <v>7.05898386552002</v>
      </c>
      <c r="FD4" s="0" t="n">
        <v>0.413678337392634</v>
      </c>
      <c r="FE4" s="0" t="n">
        <v>6.8586693098218</v>
      </c>
      <c r="FF4" s="0" t="n">
        <v>0.39923805459661</v>
      </c>
      <c r="FG4" s="0" t="n">
        <v>7.05080439500889</v>
      </c>
      <c r="FH4" s="0" t="n">
        <v>0.409719647506029</v>
      </c>
      <c r="FI4" s="0" t="n">
        <v>7.15549034925509</v>
      </c>
      <c r="FJ4" s="0" t="n">
        <v>0.409978476294406</v>
      </c>
      <c r="FK4" s="0" t="n">
        <v>7.36591664563223</v>
      </c>
      <c r="FL4" s="0" t="n">
        <v>0.420061222250335</v>
      </c>
      <c r="FM4" s="0" t="n">
        <v>7.06278231214307</v>
      </c>
      <c r="FN4" s="0" t="n">
        <v>0.402838445229727</v>
      </c>
      <c r="FO4" s="0" t="n">
        <v>6.61975756274456</v>
      </c>
      <c r="FP4" s="0" t="n">
        <v>0.374335952702037</v>
      </c>
      <c r="FQ4" s="0" t="n">
        <v>7.75091988103013</v>
      </c>
      <c r="FR4" s="0" t="n">
        <v>0.431796249468655</v>
      </c>
      <c r="FS4" s="0" t="n">
        <v>7.06262928625275</v>
      </c>
      <c r="FT4" s="0" t="n">
        <v>0.393205428716028</v>
      </c>
      <c r="FU4" s="0" t="n">
        <v>7.97616048738071</v>
      </c>
      <c r="FV4" s="0" t="n">
        <v>0.443451476937818</v>
      </c>
      <c r="FW4" s="0" t="n">
        <v>7.75134179166979</v>
      </c>
      <c r="FX4" s="0" t="n">
        <v>0.429941392355001</v>
      </c>
      <c r="FY4" s="0" t="n">
        <v>8.23432370449949</v>
      </c>
      <c r="FZ4" s="0" t="n">
        <v>0.452057665581753</v>
      </c>
      <c r="GA4" s="0" t="n">
        <v>8.13508543701204</v>
      </c>
      <c r="GB4" s="0" t="n">
        <v>0.447099755585072</v>
      </c>
      <c r="GC4" s="0" t="n">
        <v>7.76861633417534</v>
      </c>
      <c r="GD4" s="0" t="n">
        <v>0.425978264322257</v>
      </c>
      <c r="GE4" s="0" t="n">
        <v>7.65249691760443</v>
      </c>
      <c r="GF4" s="0" t="n">
        <v>0.418959208942127</v>
      </c>
      <c r="GG4" s="0" t="n">
        <v>8.1407773185539</v>
      </c>
      <c r="GH4" s="0" t="n">
        <v>0.430053955022732</v>
      </c>
      <c r="GI4" s="0" t="n">
        <v>8.85657856747148</v>
      </c>
      <c r="GJ4" s="0" t="n">
        <v>0.446961823201115</v>
      </c>
      <c r="GK4" s="0" t="n">
        <v>11.2135336495363</v>
      </c>
      <c r="GL4" s="0" t="n">
        <v>0.480208111691283</v>
      </c>
      <c r="GM4" s="0" t="n">
        <v>12.7098445210705</v>
      </c>
      <c r="GN4" s="0" t="n">
        <v>0.527357405106412</v>
      </c>
      <c r="GO4" s="0" t="n">
        <v>14.1810595569322</v>
      </c>
      <c r="GP4" s="0" t="n">
        <v>0.566838909962612</v>
      </c>
      <c r="GQ4" s="0" t="n">
        <v>14.9422865005021</v>
      </c>
      <c r="GR4" s="0" t="n">
        <v>0.591826627270719</v>
      </c>
      <c r="GS4" s="0" t="n">
        <v>15.5652916221191</v>
      </c>
      <c r="GT4" s="0" t="n">
        <v>0.591613244560908</v>
      </c>
      <c r="GU4" s="0" t="n">
        <v>16.8110912924462</v>
      </c>
      <c r="GV4" s="0" t="n">
        <v>0.606619875094905</v>
      </c>
      <c r="GW4" s="0" t="n">
        <v>17.5374824496144</v>
      </c>
      <c r="GX4" s="0" t="n">
        <v>0.618708022684784</v>
      </c>
      <c r="GY4" s="0" t="n">
        <v>18.6835282344282</v>
      </c>
      <c r="GZ4" s="0" t="n">
        <v>0.655972175139206</v>
      </c>
      <c r="HA4" s="0" t="n">
        <v>19.1052719210379</v>
      </c>
      <c r="HB4" s="0" t="n">
        <v>0.600083389687183</v>
      </c>
      <c r="HC4" s="0" t="n">
        <v>36.7827412528699</v>
      </c>
      <c r="HD4" s="0" t="n">
        <v>0.813054573849096</v>
      </c>
    </row>
    <row r="5" customFormat="false" ht="12.75" hidden="false" customHeight="false" outlineLevel="0" collapsed="false">
      <c r="A5" s="1" t="s">
        <v>7</v>
      </c>
      <c r="B5" s="4" t="n">
        <v>2</v>
      </c>
      <c r="C5" s="0" t="n">
        <v>0.619269021212896</v>
      </c>
      <c r="D5" s="0" t="n">
        <v>0.0774944425376554</v>
      </c>
      <c r="E5" s="0" t="n">
        <v>0.24277411587544</v>
      </c>
      <c r="F5" s="0" t="n">
        <v>0.0348272052830694</v>
      </c>
      <c r="G5" s="0" t="n">
        <v>1.67741024276226</v>
      </c>
      <c r="H5" s="0" t="n">
        <v>0.167803927472971</v>
      </c>
      <c r="I5" s="0" t="n">
        <v>0.547596905018916</v>
      </c>
      <c r="J5" s="0" t="n">
        <v>0.0734033962507385</v>
      </c>
      <c r="K5" s="0" t="n">
        <v>0.617914719922371</v>
      </c>
      <c r="L5" s="0" t="n">
        <v>0.0798702846525021</v>
      </c>
      <c r="M5" s="0" t="n">
        <v>0.629368431494723</v>
      </c>
      <c r="N5" s="0" t="n">
        <v>0.0809984665193376</v>
      </c>
      <c r="O5" s="0" t="n">
        <v>0.643619419766585</v>
      </c>
      <c r="P5" s="0" t="n">
        <v>0.0823599816122513</v>
      </c>
      <c r="Q5" s="0" t="n">
        <v>0.644160222997928</v>
      </c>
      <c r="R5" s="0" t="n">
        <v>0.0828421692365485</v>
      </c>
      <c r="S5" s="0" t="n">
        <v>0.655464380868414</v>
      </c>
      <c r="T5" s="0" t="n">
        <v>0.0849150414405367</v>
      </c>
      <c r="U5" s="0" t="n">
        <v>0.64913989739318</v>
      </c>
      <c r="V5" s="0" t="n">
        <v>0.0851251416924313</v>
      </c>
      <c r="W5" s="0" t="n">
        <v>0.661341659729084</v>
      </c>
      <c r="X5" s="0" t="n">
        <v>0.085961755740838</v>
      </c>
      <c r="Y5" s="0" t="n">
        <v>0.676741045481633</v>
      </c>
      <c r="Z5" s="0" t="n">
        <v>0.0870250791210025</v>
      </c>
      <c r="AA5" s="0" t="n">
        <v>0.674089288130765</v>
      </c>
      <c r="AB5" s="0" t="n">
        <v>0.085697330201395</v>
      </c>
      <c r="AC5" s="0" t="n">
        <v>0.66544636747162</v>
      </c>
      <c r="AD5" s="0" t="n">
        <v>0.0846236237171762</v>
      </c>
      <c r="AE5" s="0" t="n">
        <v>0.656858005816004</v>
      </c>
      <c r="AF5" s="0" t="n">
        <v>0.0862670835464451</v>
      </c>
      <c r="AG5" s="0" t="n">
        <v>0.669072103283136</v>
      </c>
      <c r="AH5" s="0" t="n">
        <v>0.0859107532785896</v>
      </c>
      <c r="AI5" s="0" t="n">
        <v>0.679193931498448</v>
      </c>
      <c r="AJ5" s="0" t="n">
        <v>0.0874240694546485</v>
      </c>
      <c r="AK5" s="0" t="n">
        <v>0.666373218225506</v>
      </c>
      <c r="AL5" s="0" t="n">
        <v>0.0870810922538646</v>
      </c>
      <c r="AM5" s="0" t="n">
        <v>0.66584377643082</v>
      </c>
      <c r="AN5" s="0" t="n">
        <v>0.0874043438906731</v>
      </c>
      <c r="AO5" s="0" t="n">
        <v>0.691509750938432</v>
      </c>
      <c r="AP5" s="0" t="n">
        <v>0.0879615217053804</v>
      </c>
      <c r="AQ5" s="0" t="n">
        <v>0.676484728707234</v>
      </c>
      <c r="AR5" s="0" t="n">
        <v>0.0878935176235214</v>
      </c>
      <c r="AS5" s="0" t="n">
        <v>0.683226523016669</v>
      </c>
      <c r="AT5" s="0" t="n">
        <v>0.0894868313880929</v>
      </c>
      <c r="AU5" s="0" t="n">
        <v>0.687430981150651</v>
      </c>
      <c r="AV5" s="0" t="n">
        <v>0.0905492702359726</v>
      </c>
      <c r="AW5" s="0" t="n">
        <v>0.697900089563161</v>
      </c>
      <c r="AX5" s="0" t="n">
        <v>0.0890572185211229</v>
      </c>
      <c r="AY5" s="0" t="n">
        <v>0.71069315900059</v>
      </c>
      <c r="AZ5" s="0" t="n">
        <v>0.0888790657846751</v>
      </c>
      <c r="BA5" s="0" t="n">
        <v>0.701333250686956</v>
      </c>
      <c r="BB5" s="0" t="n">
        <v>0.0901198877834072</v>
      </c>
      <c r="BC5" s="0" t="n">
        <v>0.710382284651189</v>
      </c>
      <c r="BD5" s="0" t="n">
        <v>0.0903262228233163</v>
      </c>
      <c r="BE5" s="0" t="n">
        <v>0.728166933932101</v>
      </c>
      <c r="BF5" s="0" t="n">
        <v>0.0930565349583949</v>
      </c>
      <c r="BG5" s="0" t="n">
        <v>0.723719948061406</v>
      </c>
      <c r="BH5" s="0" t="n">
        <v>0.0916793767133276</v>
      </c>
      <c r="BI5" s="0" t="n">
        <v>0.742577999425562</v>
      </c>
      <c r="BJ5" s="0" t="n">
        <v>0.0946374406265835</v>
      </c>
      <c r="BK5" s="0" t="n">
        <v>0.755747460805874</v>
      </c>
      <c r="BL5" s="0" t="n">
        <v>0.0958020417500719</v>
      </c>
      <c r="BM5" s="0" t="n">
        <v>0.752780343745958</v>
      </c>
      <c r="BN5" s="0" t="n">
        <v>0.0942749858338401</v>
      </c>
      <c r="BO5" s="0" t="n">
        <v>0.751715429472712</v>
      </c>
      <c r="BP5" s="0" t="n">
        <v>0.0946525098372131</v>
      </c>
      <c r="BQ5" s="0" t="n">
        <v>0.734710717697659</v>
      </c>
      <c r="BR5" s="0" t="n">
        <v>0.0949095923714515</v>
      </c>
      <c r="BS5" s="0" t="n">
        <v>0.765359215292348</v>
      </c>
      <c r="BT5" s="0" t="n">
        <v>0.0964728357050124</v>
      </c>
      <c r="BU5" s="0" t="n">
        <v>0.74133948900632</v>
      </c>
      <c r="BV5" s="0" t="n">
        <v>0.0956723032011936</v>
      </c>
      <c r="BW5" s="0" t="n">
        <v>0.740877987107188</v>
      </c>
      <c r="BX5" s="0" t="n">
        <v>0.0955688163007586</v>
      </c>
      <c r="BY5" s="0" t="n">
        <v>0.75881160874292</v>
      </c>
      <c r="BZ5" s="0" t="n">
        <v>0.0967362735935827</v>
      </c>
      <c r="CA5" s="0" t="n">
        <v>0.784596987606245</v>
      </c>
      <c r="CB5" s="0" t="n">
        <v>0.0971781979831676</v>
      </c>
      <c r="CC5" s="0" t="n">
        <v>0.770384405907303</v>
      </c>
      <c r="CD5" s="0" t="n">
        <v>0.0979973248009635</v>
      </c>
      <c r="CE5" s="0" t="n">
        <v>0.769336253021864</v>
      </c>
      <c r="CF5" s="0" t="n">
        <v>0.0994437232667348</v>
      </c>
      <c r="CG5" s="0" t="n">
        <v>0.805897488899967</v>
      </c>
      <c r="CH5" s="0" t="n">
        <v>0.0988028214304494</v>
      </c>
      <c r="CI5" s="0" t="n">
        <v>0.783279455645168</v>
      </c>
      <c r="CJ5" s="0" t="n">
        <v>0.0998923107586342</v>
      </c>
      <c r="CK5" s="0" t="n">
        <v>0.80143444683337</v>
      </c>
      <c r="CL5" s="0" t="n">
        <v>0.10097737859124</v>
      </c>
      <c r="CM5" s="0" t="n">
        <v>0.819183759047717</v>
      </c>
      <c r="CN5" s="0" t="n">
        <v>0.101656443431447</v>
      </c>
      <c r="CO5" s="0" t="n">
        <v>0.80268538212866</v>
      </c>
      <c r="CP5" s="0" t="n">
        <v>0.102871618458969</v>
      </c>
      <c r="CQ5" s="0" t="n">
        <v>0.839669156298956</v>
      </c>
      <c r="CR5" s="0" t="n">
        <v>0.102069606255329</v>
      </c>
      <c r="CS5" s="0" t="n">
        <v>0.854555906073634</v>
      </c>
      <c r="CT5" s="0" t="n">
        <v>0.102721030309021</v>
      </c>
      <c r="CU5" s="0" t="n">
        <v>0.851888988486804</v>
      </c>
      <c r="CV5" s="0" t="n">
        <v>0.103911374131035</v>
      </c>
      <c r="CW5" s="0" t="n">
        <v>0.843701812186204</v>
      </c>
      <c r="CX5" s="0" t="n">
        <v>0.103333919582704</v>
      </c>
      <c r="CY5" s="0" t="n">
        <v>0.838574152235543</v>
      </c>
      <c r="CZ5" s="0" t="n">
        <v>0.104656872949432</v>
      </c>
      <c r="DA5" s="0" t="n">
        <v>0.830670374334221</v>
      </c>
      <c r="DB5" s="0" t="n">
        <v>0.105635352837435</v>
      </c>
      <c r="DC5" s="0" t="n">
        <v>0.89327240267311</v>
      </c>
      <c r="DD5" s="0" t="n">
        <v>0.106820113565967</v>
      </c>
      <c r="DE5" s="0" t="n">
        <v>0.914967179405878</v>
      </c>
      <c r="DF5" s="0" t="n">
        <v>0.111855113618084</v>
      </c>
      <c r="DG5" s="0" t="n">
        <v>0.939177640292693</v>
      </c>
      <c r="DH5" s="0" t="n">
        <v>0.113013361827248</v>
      </c>
      <c r="DI5" s="0" t="n">
        <v>0.920124079597335</v>
      </c>
      <c r="DJ5" s="0" t="n">
        <v>0.114710773944774</v>
      </c>
      <c r="DK5" s="0" t="n">
        <v>0.929611519109004</v>
      </c>
      <c r="DL5" s="0" t="n">
        <v>0.115081476424543</v>
      </c>
      <c r="DM5" s="0" t="n">
        <v>1.0479124479283</v>
      </c>
      <c r="DN5" s="0" t="n">
        <v>0.126185781358241</v>
      </c>
      <c r="DO5" s="0" t="n">
        <v>1.13930640237805</v>
      </c>
      <c r="DP5" s="0" t="n">
        <v>0.128656550175006</v>
      </c>
      <c r="DQ5" s="0" t="n">
        <v>1.16296190270364</v>
      </c>
      <c r="DR5" s="0" t="n">
        <v>0.13334127485413</v>
      </c>
      <c r="DS5" s="0" t="n">
        <v>1.14973570024178</v>
      </c>
      <c r="DT5" s="0" t="n">
        <v>0.134910236260214</v>
      </c>
      <c r="DU5" s="0" t="n">
        <v>1.26266753714427</v>
      </c>
      <c r="DV5" s="0" t="n">
        <v>0.142615169838088</v>
      </c>
      <c r="DW5" s="0" t="n">
        <v>1.37404408060411</v>
      </c>
      <c r="DX5" s="0" t="n">
        <v>0.145952782439731</v>
      </c>
      <c r="DY5" s="0" t="n">
        <v>1.85426359390409</v>
      </c>
      <c r="DZ5" s="0" t="n">
        <v>0.189269699728723</v>
      </c>
      <c r="EA5" s="0" t="n">
        <v>1.97352605687349</v>
      </c>
      <c r="EB5" s="0" t="n">
        <v>0.185023614480251</v>
      </c>
      <c r="EC5" s="0" t="n">
        <v>2.28268501665364</v>
      </c>
      <c r="ED5" s="0" t="n">
        <v>0.202663459576918</v>
      </c>
      <c r="EE5" s="0" t="n">
        <v>2.90301821494079</v>
      </c>
      <c r="EF5" s="0" t="n">
        <v>0.248032353040956</v>
      </c>
      <c r="EG5" s="0" t="n">
        <v>2.85895275872419</v>
      </c>
      <c r="EH5" s="0" t="n">
        <v>0.236693965367004</v>
      </c>
      <c r="EI5" s="0" t="n">
        <v>3.16734350430673</v>
      </c>
      <c r="EJ5" s="0" t="n">
        <v>0.249797552749405</v>
      </c>
      <c r="EK5" s="0" t="n">
        <v>3.71596664798955</v>
      </c>
      <c r="EL5" s="0" t="n">
        <v>0.292582630822391</v>
      </c>
      <c r="EM5" s="0" t="n">
        <v>3.80585119120474</v>
      </c>
      <c r="EN5" s="0" t="n">
        <v>0.293356499577186</v>
      </c>
      <c r="EO5" s="0" t="n">
        <v>3.67655719677507</v>
      </c>
      <c r="EP5" s="0" t="n">
        <v>0.280018822717412</v>
      </c>
      <c r="EQ5" s="0" t="n">
        <v>3.66743033132642</v>
      </c>
      <c r="ER5" s="0" t="n">
        <v>0.270434474091829</v>
      </c>
      <c r="ES5" s="0" t="n">
        <v>5.98288996958441</v>
      </c>
      <c r="ET5" s="0" t="n">
        <v>0.383172241839864</v>
      </c>
      <c r="EU5" s="0" t="n">
        <v>6.11302073951015</v>
      </c>
      <c r="EV5" s="0" t="n">
        <v>0.385433225850371</v>
      </c>
      <c r="EW5" s="0" t="n">
        <v>6.39909387765079</v>
      </c>
      <c r="EX5" s="0" t="n">
        <v>0.391082753732996</v>
      </c>
      <c r="EY5" s="0" t="n">
        <v>6.38815897594217</v>
      </c>
      <c r="EZ5" s="0" t="n">
        <v>0.388060011846339</v>
      </c>
      <c r="FA5" s="0" t="n">
        <v>5.91195577847865</v>
      </c>
      <c r="FB5" s="0" t="n">
        <v>0.354978570460901</v>
      </c>
      <c r="FC5" s="0" t="n">
        <v>6.97680360374758</v>
      </c>
      <c r="FD5" s="0" t="n">
        <v>0.41105735180993</v>
      </c>
      <c r="FE5" s="0" t="n">
        <v>6.77991947741372</v>
      </c>
      <c r="FF5" s="0" t="n">
        <v>0.396084772555167</v>
      </c>
      <c r="FG5" s="0" t="n">
        <v>6.97021389659456</v>
      </c>
      <c r="FH5" s="0" t="n">
        <v>0.406977496257122</v>
      </c>
      <c r="FI5" s="0" t="n">
        <v>7.075322089374</v>
      </c>
      <c r="FJ5" s="0" t="n">
        <v>0.407327713019689</v>
      </c>
      <c r="FK5" s="0" t="n">
        <v>7.28367055102807</v>
      </c>
      <c r="FL5" s="0" t="n">
        <v>0.416864580951261</v>
      </c>
      <c r="FM5" s="0" t="n">
        <v>6.98365705041396</v>
      </c>
      <c r="FN5" s="0" t="n">
        <v>0.399940142536295</v>
      </c>
      <c r="FO5" s="0" t="n">
        <v>6.54522852127015</v>
      </c>
      <c r="FP5" s="0" t="n">
        <v>0.371719545464495</v>
      </c>
      <c r="FQ5" s="0" t="n">
        <v>7.68761024364613</v>
      </c>
      <c r="FR5" s="0" t="n">
        <v>0.431587982254093</v>
      </c>
      <c r="FS5" s="0" t="n">
        <v>6.98301934470617</v>
      </c>
      <c r="FT5" s="0" t="n">
        <v>0.390624060163198</v>
      </c>
      <c r="FU5" s="0" t="n">
        <v>7.88752125200052</v>
      </c>
      <c r="FV5" s="0" t="n">
        <v>0.440409168692164</v>
      </c>
      <c r="FW5" s="0" t="n">
        <v>7.66192494686439</v>
      </c>
      <c r="FX5" s="0" t="n">
        <v>0.427545635243924</v>
      </c>
      <c r="FY5" s="0" t="n">
        <v>8.16933983538732</v>
      </c>
      <c r="FZ5" s="0" t="n">
        <v>0.45152204937148</v>
      </c>
      <c r="GA5" s="0" t="n">
        <v>8.03784415650601</v>
      </c>
      <c r="GB5" s="0" t="n">
        <v>0.444685301567635</v>
      </c>
      <c r="GC5" s="0" t="n">
        <v>7.67934431959518</v>
      </c>
      <c r="GD5" s="0" t="n">
        <v>0.423407646893078</v>
      </c>
      <c r="GE5" s="0" t="n">
        <v>7.56249680964247</v>
      </c>
      <c r="GF5" s="0" t="n">
        <v>0.417079843000778</v>
      </c>
      <c r="GG5" s="0" t="n">
        <v>8.04941730924638</v>
      </c>
      <c r="GH5" s="0" t="n">
        <v>0.426458486842582</v>
      </c>
      <c r="GI5" s="0" t="n">
        <v>8.75245745890379</v>
      </c>
      <c r="GJ5" s="0" t="n">
        <v>0.444196993638944</v>
      </c>
      <c r="GK5" s="0" t="n">
        <v>11.0877384905262</v>
      </c>
      <c r="GL5" s="0" t="n">
        <v>0.476411379706683</v>
      </c>
      <c r="GM5" s="0" t="n">
        <v>12.5705005654001</v>
      </c>
      <c r="GN5" s="0" t="n">
        <v>0.523233565377575</v>
      </c>
      <c r="GO5" s="0" t="n">
        <v>14.0200678377342</v>
      </c>
      <c r="GP5" s="0" t="n">
        <v>0.563567147216198</v>
      </c>
      <c r="GQ5" s="0" t="n">
        <v>14.777799777882</v>
      </c>
      <c r="GR5" s="0" t="n">
        <v>0.587276498891141</v>
      </c>
      <c r="GS5" s="0" t="n">
        <v>15.3913442731302</v>
      </c>
      <c r="GT5" s="0" t="n">
        <v>0.587577775885804</v>
      </c>
      <c r="GU5" s="0" t="n">
        <v>16.6252554855099</v>
      </c>
      <c r="GV5" s="0" t="n">
        <v>0.602565959509989</v>
      </c>
      <c r="GW5" s="0" t="n">
        <v>17.3383760931202</v>
      </c>
      <c r="GX5" s="0" t="n">
        <v>0.614713222327</v>
      </c>
      <c r="GY5" s="0" t="n">
        <v>18.5459125244667</v>
      </c>
      <c r="GZ5" s="0" t="n">
        <v>0.653988184711619</v>
      </c>
      <c r="HA5" s="0" t="n">
        <v>18.8958525247304</v>
      </c>
      <c r="HB5" s="0" t="n">
        <v>0.595176188737678</v>
      </c>
      <c r="HC5" s="0" t="n">
        <v>36.3708799092385</v>
      </c>
      <c r="HD5" s="0" t="n">
        <v>0.80654344570273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n">
        <v>0.630954810490986</v>
      </c>
      <c r="D6" s="0" t="n">
        <v>0.0796529232201651</v>
      </c>
      <c r="E6" s="0" t="n">
        <v>0.312170437635293</v>
      </c>
      <c r="F6" s="0" t="n">
        <v>0.0437219021268489</v>
      </c>
      <c r="G6" s="0" t="n">
        <v>2.26030255710484</v>
      </c>
      <c r="H6" s="0" t="n">
        <v>0.204602937267114</v>
      </c>
      <c r="I6" s="0" t="n">
        <v>0.533989427063869</v>
      </c>
      <c r="J6" s="0" t="n">
        <v>0.0719497000029393</v>
      </c>
      <c r="K6" s="0" t="n">
        <v>0.602261070874349</v>
      </c>
      <c r="L6" s="0" t="n">
        <v>0.0785609669267135</v>
      </c>
      <c r="M6" s="0" t="n">
        <v>0.613783803029616</v>
      </c>
      <c r="N6" s="0" t="n">
        <v>0.0797493190925247</v>
      </c>
      <c r="O6" s="0" t="n">
        <v>0.627259254567753</v>
      </c>
      <c r="P6" s="0" t="n">
        <v>0.0809626317984867</v>
      </c>
      <c r="Q6" s="0" t="n">
        <v>0.627589810023604</v>
      </c>
      <c r="R6" s="0" t="n">
        <v>0.0816335510197343</v>
      </c>
      <c r="S6" s="0" t="n">
        <v>0.639144294867614</v>
      </c>
      <c r="T6" s="0" t="n">
        <v>0.0835597811687268</v>
      </c>
      <c r="U6" s="0" t="n">
        <v>0.632555981482203</v>
      </c>
      <c r="V6" s="0" t="n">
        <v>0.0839069904126708</v>
      </c>
      <c r="W6" s="0" t="n">
        <v>0.6414364504314</v>
      </c>
      <c r="X6" s="0" t="n">
        <v>0.084919265237248</v>
      </c>
      <c r="Y6" s="0" t="n">
        <v>0.652653698805983</v>
      </c>
      <c r="Z6" s="0" t="n">
        <v>0.0860075083277971</v>
      </c>
      <c r="AA6" s="0" t="n">
        <v>0.655786396593165</v>
      </c>
      <c r="AB6" s="0" t="n">
        <v>0.0846025664399787</v>
      </c>
      <c r="AC6" s="0" t="n">
        <v>0.650329670180289</v>
      </c>
      <c r="AD6" s="0" t="n">
        <v>0.0831537630358908</v>
      </c>
      <c r="AE6" s="0" t="n">
        <v>0.64021732376414</v>
      </c>
      <c r="AF6" s="0" t="n">
        <v>0.0849103088997303</v>
      </c>
      <c r="AG6" s="0" t="n">
        <v>0.652871752247725</v>
      </c>
      <c r="AH6" s="0" t="n">
        <v>0.0844410954590511</v>
      </c>
      <c r="AI6" s="0" t="n">
        <v>0.660975575926313</v>
      </c>
      <c r="AJ6" s="0" t="n">
        <v>0.0862460706445714</v>
      </c>
      <c r="AK6" s="0" t="n">
        <v>0.64969709206016</v>
      </c>
      <c r="AL6" s="0" t="n">
        <v>0.0856222513253305</v>
      </c>
      <c r="AM6" s="0" t="n">
        <v>0.649128614085866</v>
      </c>
      <c r="AN6" s="0" t="n">
        <v>0.0859387939732608</v>
      </c>
      <c r="AO6" s="0" t="n">
        <v>0.673136255994298</v>
      </c>
      <c r="AP6" s="0" t="n">
        <v>0.0866694400631839</v>
      </c>
      <c r="AQ6" s="0" t="n">
        <v>0.658930433407608</v>
      </c>
      <c r="AR6" s="0" t="n">
        <v>0.0866010909161166</v>
      </c>
      <c r="AS6" s="0" t="n">
        <v>0.66333252091224</v>
      </c>
      <c r="AT6" s="0" t="n">
        <v>0.0884172891744876</v>
      </c>
      <c r="AU6" s="0" t="n">
        <v>0.662899352650905</v>
      </c>
      <c r="AV6" s="0" t="n">
        <v>0.0896629676942374</v>
      </c>
      <c r="AW6" s="0" t="n">
        <v>0.680844512637239</v>
      </c>
      <c r="AX6" s="0" t="n">
        <v>0.0875816660105899</v>
      </c>
      <c r="AY6" s="0" t="n">
        <v>0.6940113675269</v>
      </c>
      <c r="AZ6" s="0" t="n">
        <v>0.0873493800209469</v>
      </c>
      <c r="BA6" s="0" t="n">
        <v>0.68253720988076</v>
      </c>
      <c r="BB6" s="0" t="n">
        <v>0.0888641195310109</v>
      </c>
      <c r="BC6" s="0" t="n">
        <v>0.691886302868414</v>
      </c>
      <c r="BD6" s="0" t="n">
        <v>0.0890413028589921</v>
      </c>
      <c r="BE6" s="0" t="n">
        <v>0.706935633259765</v>
      </c>
      <c r="BF6" s="0" t="n">
        <v>0.0919269321053503</v>
      </c>
      <c r="BG6" s="0" t="n">
        <v>0.706958694610015</v>
      </c>
      <c r="BH6" s="0" t="n">
        <v>0.0900336865769799</v>
      </c>
      <c r="BI6" s="0" t="n">
        <v>0.722998560156025</v>
      </c>
      <c r="BJ6" s="0" t="n">
        <v>0.0933471283191599</v>
      </c>
      <c r="BK6" s="0" t="n">
        <v>0.731844501190958</v>
      </c>
      <c r="BL6" s="0" t="n">
        <v>0.0947153764925345</v>
      </c>
      <c r="BM6" s="0" t="n">
        <v>0.734622453889918</v>
      </c>
      <c r="BN6" s="0" t="n">
        <v>0.0927148443100256</v>
      </c>
      <c r="BO6" s="0" t="n">
        <v>0.733388516955057</v>
      </c>
      <c r="BP6" s="0" t="n">
        <v>0.093084239972747</v>
      </c>
      <c r="BQ6" s="0" t="n">
        <v>0.716983324426667</v>
      </c>
      <c r="BR6" s="0" t="n">
        <v>0.0933275704826338</v>
      </c>
      <c r="BS6" s="0" t="n">
        <v>0.743276819282147</v>
      </c>
      <c r="BT6" s="0" t="n">
        <v>0.0953924868313063</v>
      </c>
      <c r="BU6" s="0" t="n">
        <v>0.723034072795496</v>
      </c>
      <c r="BV6" s="0" t="n">
        <v>0.0941742038134912</v>
      </c>
      <c r="BW6" s="0" t="n">
        <v>0.722893407055492</v>
      </c>
      <c r="BX6" s="0" t="n">
        <v>0.0938976952268492</v>
      </c>
      <c r="BY6" s="0" t="n">
        <v>0.740083728719298</v>
      </c>
      <c r="BZ6" s="0" t="n">
        <v>0.0950178077978233</v>
      </c>
      <c r="CA6" s="0" t="n">
        <v>0.766025015722492</v>
      </c>
      <c r="CB6" s="0" t="n">
        <v>0.0955337351725659</v>
      </c>
      <c r="CC6" s="0" t="n">
        <v>0.750812679568134</v>
      </c>
      <c r="CD6" s="0" t="n">
        <v>0.0963494536702845</v>
      </c>
      <c r="CE6" s="0" t="n">
        <v>0.745846788099816</v>
      </c>
      <c r="CF6" s="0" t="n">
        <v>0.0983920011646454</v>
      </c>
      <c r="CG6" s="0" t="n">
        <v>0.784819305450176</v>
      </c>
      <c r="CH6" s="0" t="n">
        <v>0.0973480223274941</v>
      </c>
      <c r="CI6" s="0" t="n">
        <v>0.762260757031472</v>
      </c>
      <c r="CJ6" s="0" t="n">
        <v>0.0984737552340098</v>
      </c>
      <c r="CK6" s="0" t="n">
        <v>0.77674287731269</v>
      </c>
      <c r="CL6" s="0" t="n">
        <v>0.099861032993507</v>
      </c>
      <c r="CM6" s="0" t="n">
        <v>0.798444781424202</v>
      </c>
      <c r="CN6" s="0" t="n">
        <v>0.100100586421197</v>
      </c>
      <c r="CO6" s="0" t="n">
        <v>0.77883785869428</v>
      </c>
      <c r="CP6" s="0" t="n">
        <v>0.101669069942669</v>
      </c>
      <c r="CQ6" s="0" t="n">
        <v>0.820197089138179</v>
      </c>
      <c r="CR6" s="0" t="n">
        <v>0.100206694055528</v>
      </c>
      <c r="CS6" s="0" t="n">
        <v>0.833875731811717</v>
      </c>
      <c r="CT6" s="0" t="n">
        <v>0.101060014014278</v>
      </c>
      <c r="CU6" s="0" t="n">
        <v>0.829012439658751</v>
      </c>
      <c r="CV6" s="0" t="n">
        <v>0.10253536292224</v>
      </c>
      <c r="CW6" s="0" t="n">
        <v>0.823874807241959</v>
      </c>
      <c r="CX6" s="0" t="n">
        <v>0.101590183532073</v>
      </c>
      <c r="CY6" s="0" t="n">
        <v>0.816761247321962</v>
      </c>
      <c r="CZ6" s="0" t="n">
        <v>0.103180199867152</v>
      </c>
      <c r="DA6" s="0" t="n">
        <v>0.807198725741777</v>
      </c>
      <c r="DB6" s="0" t="n">
        <v>0.104201363906086</v>
      </c>
      <c r="DC6" s="0" t="n">
        <v>0.872165468451083</v>
      </c>
      <c r="DD6" s="0" t="n">
        <v>0.105037422214026</v>
      </c>
      <c r="DE6" s="0" t="n">
        <v>0.891874476856549</v>
      </c>
      <c r="DF6" s="0" t="n">
        <v>0.110106184040292</v>
      </c>
      <c r="DG6" s="0" t="n">
        <v>0.912076250944565</v>
      </c>
      <c r="DH6" s="0" t="n">
        <v>0.111536527710806</v>
      </c>
      <c r="DI6" s="0" t="n">
        <v>0.893925654051192</v>
      </c>
      <c r="DJ6" s="0" t="n">
        <v>0.113355103719223</v>
      </c>
      <c r="DK6" s="0" t="n">
        <v>0.90432392271747</v>
      </c>
      <c r="DL6" s="0" t="n">
        <v>0.1135299762335</v>
      </c>
      <c r="DM6" s="0" t="n">
        <v>1.02126681504626</v>
      </c>
      <c r="DN6" s="0" t="n">
        <v>0.124243855648756</v>
      </c>
      <c r="DO6" s="0" t="n">
        <v>1.11332872885233</v>
      </c>
      <c r="DP6" s="0" t="n">
        <v>0.126132645870962</v>
      </c>
      <c r="DQ6" s="0" t="n">
        <v>1.13554334223145</v>
      </c>
      <c r="DR6" s="0" t="n">
        <v>0.130975723332906</v>
      </c>
      <c r="DS6" s="0" t="n">
        <v>1.12185369114223</v>
      </c>
      <c r="DT6" s="0" t="n">
        <v>0.13260637806037</v>
      </c>
      <c r="DU6" s="0" t="n">
        <v>1.23283406223151</v>
      </c>
      <c r="DV6" s="0" t="n">
        <v>0.140023709414555</v>
      </c>
      <c r="DW6" s="0" t="n">
        <v>1.35247534967165</v>
      </c>
      <c r="DX6" s="0" t="n">
        <v>0.145094734997068</v>
      </c>
      <c r="DY6" s="0" t="n">
        <v>1.82411332161388</v>
      </c>
      <c r="DZ6" s="0" t="n">
        <v>0.188264123763988</v>
      </c>
      <c r="EA6" s="0" t="n">
        <v>1.92800862669393</v>
      </c>
      <c r="EB6" s="0" t="n">
        <v>0.181627787288747</v>
      </c>
      <c r="EC6" s="0" t="n">
        <v>2.23084448343319</v>
      </c>
      <c r="ED6" s="0" t="n">
        <v>0.198544246492967</v>
      </c>
      <c r="EE6" s="0" t="n">
        <v>2.83383071600508</v>
      </c>
      <c r="EF6" s="0" t="n">
        <v>0.242957330402511</v>
      </c>
      <c r="EG6" s="0" t="n">
        <v>2.79455978943489</v>
      </c>
      <c r="EH6" s="0" t="n">
        <v>0.232224917057662</v>
      </c>
      <c r="EI6" s="0" t="n">
        <v>3.12139117252371</v>
      </c>
      <c r="EJ6" s="0" t="n">
        <v>0.247543227588295</v>
      </c>
      <c r="EK6" s="0" t="n">
        <v>3.66382379577194</v>
      </c>
      <c r="EL6" s="0" t="n">
        <v>0.28996238787905</v>
      </c>
      <c r="EM6" s="0" t="n">
        <v>3.75103694493692</v>
      </c>
      <c r="EN6" s="0" t="n">
        <v>0.290970854738535</v>
      </c>
      <c r="EO6" s="0" t="n">
        <v>3.62081608165253</v>
      </c>
      <c r="EP6" s="0" t="n">
        <v>0.277955736998326</v>
      </c>
      <c r="EQ6" s="0" t="n">
        <v>3.6145861965999</v>
      </c>
      <c r="ER6" s="0" t="n">
        <v>0.268069768442418</v>
      </c>
      <c r="ES6" s="0" t="n">
        <v>5.8943530269416</v>
      </c>
      <c r="ET6" s="0" t="n">
        <v>0.380153382820999</v>
      </c>
      <c r="EU6" s="0" t="n">
        <v>6.05100924529932</v>
      </c>
      <c r="EV6" s="0" t="n">
        <v>0.384540438192339</v>
      </c>
      <c r="EW6" s="0" t="n">
        <v>6.30861756397838</v>
      </c>
      <c r="EX6" s="0" t="n">
        <v>0.387377393713541</v>
      </c>
      <c r="EY6" s="0" t="n">
        <v>6.29643625095192</v>
      </c>
      <c r="EZ6" s="0" t="n">
        <v>0.384031424208383</v>
      </c>
      <c r="FA6" s="0" t="n">
        <v>5.83044615874149</v>
      </c>
      <c r="FB6" s="0" t="n">
        <v>0.351418271809621</v>
      </c>
      <c r="FC6" s="0" t="n">
        <v>6.87747855754074</v>
      </c>
      <c r="FD6" s="0" t="n">
        <v>0.407203026416403</v>
      </c>
      <c r="FE6" s="0" t="n">
        <v>6.6847326103705</v>
      </c>
      <c r="FF6" s="0" t="n">
        <v>0.39179335895479</v>
      </c>
      <c r="FG6" s="0" t="n">
        <v>6.87280781279865</v>
      </c>
      <c r="FH6" s="0" t="n">
        <v>0.403043753597027</v>
      </c>
      <c r="FI6" s="0" t="n">
        <v>6.97842585874001</v>
      </c>
      <c r="FJ6" s="0" t="n">
        <v>0.403506207036864</v>
      </c>
      <c r="FK6" s="0" t="n">
        <v>7.18425698127661</v>
      </c>
      <c r="FL6" s="0" t="n">
        <v>0.412500886991015</v>
      </c>
      <c r="FM6" s="0" t="n">
        <v>6.88801795588609</v>
      </c>
      <c r="FN6" s="0" t="n">
        <v>0.395907042934068</v>
      </c>
      <c r="FO6" s="0" t="n">
        <v>6.45514548678066</v>
      </c>
      <c r="FP6" s="0" t="n">
        <v>0.368038150099139</v>
      </c>
      <c r="FQ6" s="0" t="n">
        <v>7.60924953720095</v>
      </c>
      <c r="FR6" s="0" t="n">
        <v>0.43047346858192</v>
      </c>
      <c r="FS6" s="0" t="n">
        <v>6.88679594084725</v>
      </c>
      <c r="FT6" s="0" t="n">
        <v>0.386914034332457</v>
      </c>
      <c r="FU6" s="0" t="n">
        <v>7.78038240229961</v>
      </c>
      <c r="FV6" s="0" t="n">
        <v>0.436120412922243</v>
      </c>
      <c r="FW6" s="0" t="n">
        <v>7.55385195894391</v>
      </c>
      <c r="FX6" s="0" t="n">
        <v>0.423871088564788</v>
      </c>
      <c r="FY6" s="0" t="n">
        <v>8.08890549854577</v>
      </c>
      <c r="FZ6" s="0" t="n">
        <v>0.450050623033175</v>
      </c>
      <c r="GA6" s="0" t="n">
        <v>7.92031454227196</v>
      </c>
      <c r="GB6" s="0" t="n">
        <v>0.440890615060249</v>
      </c>
      <c r="GC6" s="0" t="n">
        <v>7.57144400076461</v>
      </c>
      <c r="GD6" s="0" t="n">
        <v>0.41957998800703</v>
      </c>
      <c r="GE6" s="0" t="n">
        <v>7.45372058931321</v>
      </c>
      <c r="GF6" s="0" t="n">
        <v>0.413927021968812</v>
      </c>
      <c r="GG6" s="0" t="n">
        <v>7.93897928707377</v>
      </c>
      <c r="GH6" s="0" t="n">
        <v>0.421686954177033</v>
      </c>
      <c r="GI6" s="0" t="n">
        <v>8.62660327963949</v>
      </c>
      <c r="GJ6" s="0" t="n">
        <v>0.440082934224294</v>
      </c>
      <c r="GK6" s="0" t="n">
        <v>10.9356667217151</v>
      </c>
      <c r="GL6" s="0" t="n">
        <v>0.471283119893684</v>
      </c>
      <c r="GM6" s="0" t="n">
        <v>12.4020479176618</v>
      </c>
      <c r="GN6" s="0" t="n">
        <v>0.517684273469427</v>
      </c>
      <c r="GO6" s="0" t="n">
        <v>13.8254535294624</v>
      </c>
      <c r="GP6" s="0" t="n">
        <v>0.55863861366916</v>
      </c>
      <c r="GQ6" s="0" t="n">
        <v>14.5789506942919</v>
      </c>
      <c r="GR6" s="0" t="n">
        <v>0.581112410607555</v>
      </c>
      <c r="GS6" s="0" t="n">
        <v>15.1810608606605</v>
      </c>
      <c r="GT6" s="0" t="n">
        <v>0.581866585942316</v>
      </c>
      <c r="GU6" s="0" t="n">
        <v>16.4005974608235</v>
      </c>
      <c r="GV6" s="0" t="n">
        <v>0.59681011243403</v>
      </c>
      <c r="GW6" s="0" t="n">
        <v>17.0976754767781</v>
      </c>
      <c r="GX6" s="0" t="n">
        <v>0.60892419572983</v>
      </c>
      <c r="GY6" s="0" t="n">
        <v>18.3755297926102</v>
      </c>
      <c r="GZ6" s="0" t="n">
        <v>0.650705472370845</v>
      </c>
      <c r="HA6" s="0" t="n">
        <v>18.6426698988337</v>
      </c>
      <c r="HB6" s="0" t="n">
        <v>0.588665568785222</v>
      </c>
      <c r="HC6" s="0" t="n">
        <v>35.8729345725656</v>
      </c>
      <c r="HD6" s="0" t="n">
        <v>0.797788712774095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0.624240173568187</v>
      </c>
      <c r="D7" s="0" t="n">
        <v>0.0796672223839552</v>
      </c>
      <c r="E7" s="0" t="n">
        <v>0.385441839679068</v>
      </c>
      <c r="F7" s="0" t="n">
        <v>0.0526930519586624</v>
      </c>
      <c r="G7" s="0" t="n">
        <v>2.97009490517894</v>
      </c>
      <c r="H7" s="0" t="n">
        <v>0.242561531380142</v>
      </c>
      <c r="I7" s="0" t="n">
        <v>0.519826576120153</v>
      </c>
      <c r="J7" s="0" t="n">
        <v>0.0702733064676125</v>
      </c>
      <c r="K7" s="0" t="n">
        <v>0.585970874373371</v>
      </c>
      <c r="L7" s="0" t="n">
        <v>0.0769505251619309</v>
      </c>
      <c r="M7" s="0" t="n">
        <v>0.597565385293995</v>
      </c>
      <c r="N7" s="0" t="n">
        <v>0.0781953937007245</v>
      </c>
      <c r="O7" s="0" t="n">
        <v>0.610233094706472</v>
      </c>
      <c r="P7" s="0" t="n">
        <v>0.0792595186324411</v>
      </c>
      <c r="Q7" s="0" t="n">
        <v>0.610345296225474</v>
      </c>
      <c r="R7" s="0" t="n">
        <v>0.0800896068499281</v>
      </c>
      <c r="S7" s="0" t="n">
        <v>0.622160745547358</v>
      </c>
      <c r="T7" s="0" t="n">
        <v>0.0818880105009032</v>
      </c>
      <c r="U7" s="0" t="n">
        <v>0.615298368270047</v>
      </c>
      <c r="V7" s="0" t="n">
        <v>0.0823453583420951</v>
      </c>
      <c r="W7" s="0" t="n">
        <v>0.620717744749893</v>
      </c>
      <c r="X7" s="0" t="n">
        <v>0.0834533567205524</v>
      </c>
      <c r="Y7" s="0" t="n">
        <v>0.627577111202206</v>
      </c>
      <c r="Z7" s="0" t="n">
        <v>0.0844899574644695</v>
      </c>
      <c r="AA7" s="0" t="n">
        <v>0.636736572960477</v>
      </c>
      <c r="AB7" s="0" t="n">
        <v>0.0831286133291323</v>
      </c>
      <c r="AC7" s="0" t="n">
        <v>0.634595295879525</v>
      </c>
      <c r="AD7" s="0" t="n">
        <v>0.0814342103376596</v>
      </c>
      <c r="AE7" s="0" t="n">
        <v>0.622900936642575</v>
      </c>
      <c r="AF7" s="0" t="n">
        <v>0.0832213183892448</v>
      </c>
      <c r="AG7" s="0" t="n">
        <v>0.636011484656796</v>
      </c>
      <c r="AH7" s="0" t="n">
        <v>0.0826795350408809</v>
      </c>
      <c r="AI7" s="0" t="n">
        <v>0.642015128675718</v>
      </c>
      <c r="AJ7" s="0" t="n">
        <v>0.0846891138565208</v>
      </c>
      <c r="AK7" s="0" t="n">
        <v>0.632343176504068</v>
      </c>
      <c r="AL7" s="0" t="n">
        <v>0.0838456243224011</v>
      </c>
      <c r="AM7" s="0" t="n">
        <v>0.631734327275434</v>
      </c>
      <c r="AN7" s="0" t="n">
        <v>0.0841528680752645</v>
      </c>
      <c r="AO7" s="0" t="n">
        <v>0.654014518951465</v>
      </c>
      <c r="AP7" s="0" t="n">
        <v>0.0850072187319281</v>
      </c>
      <c r="AQ7" s="0" t="n">
        <v>0.640662549195168</v>
      </c>
      <c r="AR7" s="0" t="n">
        <v>0.0849498370292943</v>
      </c>
      <c r="AS7" s="0" t="n">
        <v>0.642626226101462</v>
      </c>
      <c r="AT7" s="0" t="n">
        <v>0.0869210027767343</v>
      </c>
      <c r="AU7" s="0" t="n">
        <v>0.637357988461604</v>
      </c>
      <c r="AV7" s="0" t="n">
        <v>0.0882655229367126</v>
      </c>
      <c r="AW7" s="0" t="n">
        <v>0.663094399627234</v>
      </c>
      <c r="AX7" s="0" t="n">
        <v>0.0857910328170842</v>
      </c>
      <c r="AY7" s="0" t="n">
        <v>0.676648176210149</v>
      </c>
      <c r="AZ7" s="0" t="n">
        <v>0.0855362282840541</v>
      </c>
      <c r="BA7" s="0" t="n">
        <v>0.662975794766231</v>
      </c>
      <c r="BB7" s="0" t="n">
        <v>0.0872204387887113</v>
      </c>
      <c r="BC7" s="0" t="n">
        <v>0.672637019894594</v>
      </c>
      <c r="BD7" s="0" t="n">
        <v>0.0873824888386676</v>
      </c>
      <c r="BE7" s="0" t="n">
        <v>0.684836261422677</v>
      </c>
      <c r="BF7" s="0" t="n">
        <v>0.0903529539319814</v>
      </c>
      <c r="BG7" s="0" t="n">
        <v>0.689511950952339</v>
      </c>
      <c r="BH7" s="0" t="n">
        <v>0.0881171423234299</v>
      </c>
      <c r="BI7" s="0" t="n">
        <v>0.702621340116273</v>
      </c>
      <c r="BJ7" s="0" t="n">
        <v>0.0916553669137627</v>
      </c>
      <c r="BK7" s="0" t="n">
        <v>0.706960871016443</v>
      </c>
      <c r="BL7" s="0" t="n">
        <v>0.0931349861077681</v>
      </c>
      <c r="BM7" s="0" t="n">
        <v>0.715724031306279</v>
      </c>
      <c r="BN7" s="0" t="n">
        <v>0.0908280124435937</v>
      </c>
      <c r="BO7" s="0" t="n">
        <v>0.714314558088605</v>
      </c>
      <c r="BP7" s="0" t="n">
        <v>0.0911823586969078</v>
      </c>
      <c r="BQ7" s="0" t="n">
        <v>0.698534476317629</v>
      </c>
      <c r="BR7" s="0" t="n">
        <v>0.0914183886862616</v>
      </c>
      <c r="BS7" s="0" t="n">
        <v>0.720289599126972</v>
      </c>
      <c r="BT7" s="0" t="n">
        <v>0.0938561084236425</v>
      </c>
      <c r="BU7" s="0" t="n">
        <v>0.703984326049722</v>
      </c>
      <c r="BV7" s="0" t="n">
        <v>0.0923203019766684</v>
      </c>
      <c r="BW7" s="0" t="n">
        <v>0.704176105978983</v>
      </c>
      <c r="BX7" s="0" t="n">
        <v>0.0919065748218915</v>
      </c>
      <c r="BY7" s="0" t="n">
        <v>0.720592194270561</v>
      </c>
      <c r="BZ7" s="0" t="n">
        <v>0.0929699695792541</v>
      </c>
      <c r="CA7" s="0" t="n">
        <v>0.746694452511002</v>
      </c>
      <c r="CB7" s="0" t="n">
        <v>0.0935692801818607</v>
      </c>
      <c r="CC7" s="0" t="n">
        <v>0.730443955076463</v>
      </c>
      <c r="CD7" s="0" t="n">
        <v>0.0943359769298217</v>
      </c>
      <c r="CE7" s="0" t="n">
        <v>0.721394089690921</v>
      </c>
      <c r="CF7" s="0" t="n">
        <v>0.0968462352159163</v>
      </c>
      <c r="CG7" s="0" t="n">
        <v>0.762880643930273</v>
      </c>
      <c r="CH7" s="0" t="n">
        <v>0.0954856808476591</v>
      </c>
      <c r="CI7" s="0" t="n">
        <v>0.740385880082749</v>
      </c>
      <c r="CJ7" s="0" t="n">
        <v>0.0966262471481159</v>
      </c>
      <c r="CK7" s="0" t="n">
        <v>0.751037969030171</v>
      </c>
      <c r="CL7" s="0" t="n">
        <v>0.0982373691553189</v>
      </c>
      <c r="CM7" s="0" t="n">
        <v>0.776860148719861</v>
      </c>
      <c r="CN7" s="0" t="n">
        <v>0.09814858862863</v>
      </c>
      <c r="CO7" s="0" t="n">
        <v>0.754014403745818</v>
      </c>
      <c r="CP7" s="0" t="n">
        <v>0.0999661637453989</v>
      </c>
      <c r="CQ7" s="0" t="n">
        <v>0.799926095856482</v>
      </c>
      <c r="CR7" s="0" t="n">
        <v>0.0980479547629441</v>
      </c>
      <c r="CS7" s="0" t="n">
        <v>0.812350127975058</v>
      </c>
      <c r="CT7" s="0" t="n">
        <v>0.0990351707295998</v>
      </c>
      <c r="CU7" s="0" t="n">
        <v>0.805200392494336</v>
      </c>
      <c r="CV7" s="0" t="n">
        <v>0.100706881731276</v>
      </c>
      <c r="CW7" s="0" t="n">
        <v>0.803237276048348</v>
      </c>
      <c r="CX7" s="0" t="n">
        <v>0.0995098214404436</v>
      </c>
      <c r="CY7" s="0" t="n">
        <v>0.79405871373552</v>
      </c>
      <c r="CZ7" s="0" t="n">
        <v>0.101269825420465</v>
      </c>
      <c r="DA7" s="0" t="n">
        <v>0.782769483304264</v>
      </c>
      <c r="DB7" s="0" t="n">
        <v>0.102282700258666</v>
      </c>
      <c r="DC7" s="0" t="n">
        <v>0.850194675357259</v>
      </c>
      <c r="DD7" s="0" t="n">
        <v>0.102899756485288</v>
      </c>
      <c r="DE7" s="0" t="n">
        <v>0.867839157290031</v>
      </c>
      <c r="DF7" s="0" t="n">
        <v>0.107927235339975</v>
      </c>
      <c r="DG7" s="0" t="n">
        <v>0.883864209355541</v>
      </c>
      <c r="DH7" s="0" t="n">
        <v>0.109527138909123</v>
      </c>
      <c r="DI7" s="0" t="n">
        <v>0.866654367908849</v>
      </c>
      <c r="DJ7" s="0" t="n">
        <v>0.111463989118232</v>
      </c>
      <c r="DK7" s="0" t="n">
        <v>0.878003281184677</v>
      </c>
      <c r="DL7" s="0" t="n">
        <v>0.111471527076557</v>
      </c>
      <c r="DM7" s="0" t="n">
        <v>0.993532441314655</v>
      </c>
      <c r="DN7" s="0" t="n">
        <v>0.121808190939354</v>
      </c>
      <c r="DO7" s="0" t="n">
        <v>1.08627576109911</v>
      </c>
      <c r="DP7" s="0" t="n">
        <v>0.123297884476831</v>
      </c>
      <c r="DQ7" s="0" t="n">
        <v>1.1069980477011</v>
      </c>
      <c r="DR7" s="0" t="n">
        <v>0.128194232743585</v>
      </c>
      <c r="DS7" s="0" t="n">
        <v>1.09282921854409</v>
      </c>
      <c r="DT7" s="0" t="n">
        <v>0.129841658785392</v>
      </c>
      <c r="DU7" s="0" t="n">
        <v>1.20177276205679</v>
      </c>
      <c r="DV7" s="0" t="n">
        <v>0.136997864940037</v>
      </c>
      <c r="DW7" s="0" t="n">
        <v>1.32814393652873</v>
      </c>
      <c r="DX7" s="0" t="n">
        <v>0.143801753843796</v>
      </c>
      <c r="DY7" s="0" t="n">
        <v>1.7900980308426</v>
      </c>
      <c r="DZ7" s="0" t="n">
        <v>0.186677783599246</v>
      </c>
      <c r="EA7" s="0" t="n">
        <v>1.8806012613728</v>
      </c>
      <c r="EB7" s="0" t="n">
        <v>0.177705680969085</v>
      </c>
      <c r="EC7" s="0" t="n">
        <v>2.17683755441613</v>
      </c>
      <c r="ED7" s="0" t="n">
        <v>0.193988413396086</v>
      </c>
      <c r="EE7" s="0" t="n">
        <v>2.76175519994942</v>
      </c>
      <c r="EF7" s="0" t="n">
        <v>0.237252640342484</v>
      </c>
      <c r="EG7" s="0" t="n">
        <v>2.72747949053522</v>
      </c>
      <c r="EH7" s="0" t="n">
        <v>0.227154975829984</v>
      </c>
      <c r="EI7" s="0" t="n">
        <v>3.06952717808123</v>
      </c>
      <c r="EJ7" s="0" t="n">
        <v>0.244620933619851</v>
      </c>
      <c r="EK7" s="0" t="n">
        <v>3.60497223033628</v>
      </c>
      <c r="EL7" s="0" t="n">
        <v>0.286589489091652</v>
      </c>
      <c r="EM7" s="0" t="n">
        <v>3.68917134886948</v>
      </c>
      <c r="EN7" s="0" t="n">
        <v>0.287792895262519</v>
      </c>
      <c r="EO7" s="0" t="n">
        <v>3.55790498114973</v>
      </c>
      <c r="EP7" s="0" t="n">
        <v>0.27508594131971</v>
      </c>
      <c r="EQ7" s="0" t="n">
        <v>3.55494056185863</v>
      </c>
      <c r="ER7" s="0" t="n">
        <v>0.264982870963854</v>
      </c>
      <c r="ES7" s="0" t="n">
        <v>5.79441197043361</v>
      </c>
      <c r="ET7" s="0" t="n">
        <v>0.376063386583524</v>
      </c>
      <c r="EU7" s="0" t="n">
        <v>5.97878423490276</v>
      </c>
      <c r="EV7" s="0" t="n">
        <v>0.382873693083771</v>
      </c>
      <c r="EW7" s="0" t="n">
        <v>6.20647963877576</v>
      </c>
      <c r="EX7" s="0" t="n">
        <v>0.382670845655808</v>
      </c>
      <c r="EY7" s="0" t="n">
        <v>6.19288814373009</v>
      </c>
      <c r="EZ7" s="0" t="n">
        <v>0.379020973801794</v>
      </c>
      <c r="FA7" s="0" t="n">
        <v>5.73842717845738</v>
      </c>
      <c r="FB7" s="0" t="n">
        <v>0.346997110754498</v>
      </c>
      <c r="FC7" s="0" t="n">
        <v>6.76534970803318</v>
      </c>
      <c r="FD7" s="0" t="n">
        <v>0.402283813726856</v>
      </c>
      <c r="FE7" s="0" t="n">
        <v>6.57726883153919</v>
      </c>
      <c r="FF7" s="0" t="n">
        <v>0.386551369162304</v>
      </c>
      <c r="FG7" s="0" t="n">
        <v>6.76284325688929</v>
      </c>
      <c r="FH7" s="0" t="n">
        <v>0.398090342956183</v>
      </c>
      <c r="FI7" s="0" t="n">
        <v>6.86903648759154</v>
      </c>
      <c r="FJ7" s="0" t="n">
        <v>0.398680976494998</v>
      </c>
      <c r="FK7" s="0" t="n">
        <v>7.07202078641524</v>
      </c>
      <c r="FL7" s="0" t="n">
        <v>0.407160854734986</v>
      </c>
      <c r="FM7" s="0" t="n">
        <v>6.7800449159176</v>
      </c>
      <c r="FN7" s="0" t="n">
        <v>0.390915412228624</v>
      </c>
      <c r="FO7" s="0" t="n">
        <v>6.35344552014966</v>
      </c>
      <c r="FP7" s="0" t="n">
        <v>0.36345266124873</v>
      </c>
      <c r="FQ7" s="0" t="n">
        <v>7.51797523749531</v>
      </c>
      <c r="FR7" s="0" t="n">
        <v>0.428483109479791</v>
      </c>
      <c r="FS7" s="0" t="n">
        <v>6.77816449915573</v>
      </c>
      <c r="FT7" s="0" t="n">
        <v>0.382237497155288</v>
      </c>
      <c r="FU7" s="0" t="n">
        <v>7.65942642011915</v>
      </c>
      <c r="FV7" s="0" t="n">
        <v>0.430772648834934</v>
      </c>
      <c r="FW7" s="0" t="n">
        <v>7.4318461360722</v>
      </c>
      <c r="FX7" s="0" t="n">
        <v>0.419078347639902</v>
      </c>
      <c r="FY7" s="0" t="n">
        <v>7.99521473300721</v>
      </c>
      <c r="FZ7" s="0" t="n">
        <v>0.447683523241625</v>
      </c>
      <c r="GA7" s="0" t="n">
        <v>7.78763320242158</v>
      </c>
      <c r="GB7" s="0" t="n">
        <v>0.435881542072213</v>
      </c>
      <c r="GC7" s="0" t="n">
        <v>7.44963113937969</v>
      </c>
      <c r="GD7" s="0" t="n">
        <v>0.414662574724578</v>
      </c>
      <c r="GE7" s="0" t="n">
        <v>7.33092229941125</v>
      </c>
      <c r="GF7" s="0" t="n">
        <v>0.409638539254241</v>
      </c>
      <c r="GG7" s="0" t="n">
        <v>7.81428992354544</v>
      </c>
      <c r="GH7" s="0" t="n">
        <v>0.415947895899923</v>
      </c>
      <c r="GI7" s="0" t="n">
        <v>8.48451646122779</v>
      </c>
      <c r="GJ7" s="0" t="n">
        <v>0.434799449095033</v>
      </c>
      <c r="GK7" s="0" t="n">
        <v>10.7639646091213</v>
      </c>
      <c r="GL7" s="0" t="n">
        <v>0.465047461814234</v>
      </c>
      <c r="GM7" s="0" t="n">
        <v>12.2118487668872</v>
      </c>
      <c r="GN7" s="0" t="n">
        <v>0.51095206006681</v>
      </c>
      <c r="GO7" s="0" t="n">
        <v>13.6057222112514</v>
      </c>
      <c r="GP7" s="0" t="n">
        <v>0.552268709887231</v>
      </c>
      <c r="GQ7" s="0" t="n">
        <v>14.3544299088684</v>
      </c>
      <c r="GR7" s="0" t="n">
        <v>0.573603762656529</v>
      </c>
      <c r="GS7" s="0" t="n">
        <v>14.9436317788866</v>
      </c>
      <c r="GT7" s="0" t="n">
        <v>0.574729281136305</v>
      </c>
      <c r="GU7" s="0" t="n">
        <v>16.1469358520944</v>
      </c>
      <c r="GV7" s="0" t="n">
        <v>0.589603892003866</v>
      </c>
      <c r="GW7" s="0" t="n">
        <v>16.8259003725318</v>
      </c>
      <c r="GX7" s="0" t="n">
        <v>0.601593951134403</v>
      </c>
      <c r="GY7" s="0" t="n">
        <v>18.177027635629</v>
      </c>
      <c r="GZ7" s="0" t="n">
        <v>0.646213581952148</v>
      </c>
      <c r="HA7" s="0" t="n">
        <v>18.3567893390044</v>
      </c>
      <c r="HB7" s="0" t="n">
        <v>0.580836075163157</v>
      </c>
      <c r="HC7" s="0" t="n">
        <v>35.3106678434707</v>
      </c>
      <c r="HD7" s="0" t="n">
        <v>0.787172998902041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631395027295559</v>
      </c>
      <c r="D8" s="0" t="n">
        <v>0.0796927891059705</v>
      </c>
      <c r="E8" s="0" t="n">
        <v>0.462804705913375</v>
      </c>
      <c r="F8" s="0" t="n">
        <v>0.0617413119183181</v>
      </c>
      <c r="G8" s="0" t="n">
        <v>3.83441437721172</v>
      </c>
      <c r="H8" s="0" t="n">
        <v>0.281716249811367</v>
      </c>
      <c r="I8" s="0" t="n">
        <v>0.506255742141507</v>
      </c>
      <c r="J8" s="0" t="n">
        <v>0.0685100270790939</v>
      </c>
      <c r="K8" s="0" t="n">
        <v>0.570363865258417</v>
      </c>
      <c r="L8" s="0" t="n">
        <v>0.0751694277722711</v>
      </c>
      <c r="M8" s="0" t="n">
        <v>0.582027098038158</v>
      </c>
      <c r="N8" s="0" t="n">
        <v>0.0764625801376306</v>
      </c>
      <c r="O8" s="0" t="n">
        <v>0.59392029839623</v>
      </c>
      <c r="P8" s="0" t="n">
        <v>0.0773886182140235</v>
      </c>
      <c r="Q8" s="0" t="n">
        <v>0.593823729554388</v>
      </c>
      <c r="R8" s="0" t="n">
        <v>0.078335417901578</v>
      </c>
      <c r="S8" s="0" t="n">
        <v>0.605889639068517</v>
      </c>
      <c r="T8" s="0" t="n">
        <v>0.0800351663541701</v>
      </c>
      <c r="U8" s="0" t="n">
        <v>0.598765166944182</v>
      </c>
      <c r="V8" s="0" t="n">
        <v>0.0805667596236787</v>
      </c>
      <c r="W8" s="0" t="n">
        <v>0.600864048999992</v>
      </c>
      <c r="X8" s="0" t="n">
        <v>0.0816827893806801</v>
      </c>
      <c r="Y8" s="0" t="n">
        <v>0.60354283866175</v>
      </c>
      <c r="Z8" s="0" t="n">
        <v>0.0825953694767442</v>
      </c>
      <c r="AA8" s="0" t="n">
        <v>0.618483120649758</v>
      </c>
      <c r="AB8" s="0" t="n">
        <v>0.0813948817839599</v>
      </c>
      <c r="AC8" s="0" t="n">
        <v>0.619517949999249</v>
      </c>
      <c r="AD8" s="0" t="n">
        <v>0.0796042735555195</v>
      </c>
      <c r="AE8" s="0" t="n">
        <v>0.606311715151377</v>
      </c>
      <c r="AF8" s="0" t="n">
        <v>0.0813369439813348</v>
      </c>
      <c r="AG8" s="0" t="n">
        <v>0.619857219118693</v>
      </c>
      <c r="AH8" s="0" t="n">
        <v>0.0807687831727561</v>
      </c>
      <c r="AI8" s="0" t="n">
        <v>0.623848652420786</v>
      </c>
      <c r="AJ8" s="0" t="n">
        <v>0.0828793344698859</v>
      </c>
      <c r="AK8" s="0" t="n">
        <v>0.615717382587873</v>
      </c>
      <c r="AL8" s="0" t="n">
        <v>0.0818951429988463</v>
      </c>
      <c r="AM8" s="0" t="n">
        <v>0.615070097669096</v>
      </c>
      <c r="AN8" s="0" t="n">
        <v>0.0821912512916298</v>
      </c>
      <c r="AO8" s="0" t="n">
        <v>0.635693669223794</v>
      </c>
      <c r="AP8" s="0" t="n">
        <v>0.0831095209982604</v>
      </c>
      <c r="AQ8" s="0" t="n">
        <v>0.623161031405519</v>
      </c>
      <c r="AR8" s="0" t="n">
        <v>0.0830735307325798</v>
      </c>
      <c r="AS8" s="0" t="n">
        <v>0.622785139444826</v>
      </c>
      <c r="AT8" s="0" t="n">
        <v>0.0851191924200214</v>
      </c>
      <c r="AU8" s="0" t="n">
        <v>0.612876098009025</v>
      </c>
      <c r="AV8" s="0" t="n">
        <v>0.0864701486267287</v>
      </c>
      <c r="AW8" s="0" t="n">
        <v>0.646087759125229</v>
      </c>
      <c r="AX8" s="0" t="n">
        <v>0.0838303853926379</v>
      </c>
      <c r="AY8" s="0" t="n">
        <v>0.660010247547946</v>
      </c>
      <c r="AZ8" s="0" t="n">
        <v>0.0835865013444909</v>
      </c>
      <c r="BA8" s="0" t="n">
        <v>0.644233754859733</v>
      </c>
      <c r="BB8" s="0" t="n">
        <v>0.0853220067949037</v>
      </c>
      <c r="BC8" s="0" t="n">
        <v>0.654193898156373</v>
      </c>
      <c r="BD8" s="0" t="n">
        <v>0.0854841680089228</v>
      </c>
      <c r="BE8" s="0" t="n">
        <v>0.663659178097052</v>
      </c>
      <c r="BF8" s="0" t="n">
        <v>0.0884621147890859</v>
      </c>
      <c r="BG8" s="0" t="n">
        <v>0.672793148499742</v>
      </c>
      <c r="BH8" s="0" t="n">
        <v>0.0860850109699725</v>
      </c>
      <c r="BI8" s="0" t="n">
        <v>0.683097180485934</v>
      </c>
      <c r="BJ8" s="0" t="n">
        <v>0.0896992128581646</v>
      </c>
      <c r="BK8" s="0" t="n">
        <v>0.68311249401042</v>
      </c>
      <c r="BL8" s="0" t="n">
        <v>0.0911889044258027</v>
      </c>
      <c r="BM8" s="0" t="n">
        <v>0.697616113799519</v>
      </c>
      <c r="BN8" s="0" t="n">
        <v>0.0887673501309415</v>
      </c>
      <c r="BO8" s="0" t="n">
        <v>0.696038811583514</v>
      </c>
      <c r="BP8" s="0" t="n">
        <v>0.0891009451197407</v>
      </c>
      <c r="BQ8" s="0" t="n">
        <v>0.680858789324813</v>
      </c>
      <c r="BR8" s="0" t="n">
        <v>0.0893367175371355</v>
      </c>
      <c r="BS8" s="0" t="n">
        <v>0.698259842693534</v>
      </c>
      <c r="BT8" s="0" t="n">
        <v>0.0919881687234156</v>
      </c>
      <c r="BU8" s="0" t="n">
        <v>0.685733545957135</v>
      </c>
      <c r="BV8" s="0" t="n">
        <v>0.0902607897919657</v>
      </c>
      <c r="BW8" s="0" t="n">
        <v>0.686242448294805</v>
      </c>
      <c r="BX8" s="0" t="n">
        <v>0.0897567638194461</v>
      </c>
      <c r="BY8" s="0" t="n">
        <v>0.701916093597128</v>
      </c>
      <c r="BZ8" s="0" t="n">
        <v>0.0907586626113807</v>
      </c>
      <c r="CA8" s="0" t="n">
        <v>0.728171345239883</v>
      </c>
      <c r="CB8" s="0" t="n">
        <v>0.0914439814713353</v>
      </c>
      <c r="CC8" s="0" t="n">
        <v>0.710928385353136</v>
      </c>
      <c r="CD8" s="0" t="n">
        <v>0.0921200144904801</v>
      </c>
      <c r="CE8" s="0" t="n">
        <v>0.697959169994472</v>
      </c>
      <c r="CF8" s="0" t="n">
        <v>0.0949316541846895</v>
      </c>
      <c r="CG8" s="0" t="n">
        <v>0.741858844222358</v>
      </c>
      <c r="CH8" s="0" t="n">
        <v>0.0933666728218694</v>
      </c>
      <c r="CI8" s="0" t="n">
        <v>0.719426997234483</v>
      </c>
      <c r="CJ8" s="0" t="n">
        <v>0.0944994606185178</v>
      </c>
      <c r="CK8" s="0" t="n">
        <v>0.726402180781887</v>
      </c>
      <c r="CL8" s="0" t="n">
        <v>0.0962379266645444</v>
      </c>
      <c r="CM8" s="0" t="n">
        <v>0.756178519507647</v>
      </c>
      <c r="CN8" s="0" t="n">
        <v>0.0959585893059225</v>
      </c>
      <c r="CO8" s="0" t="n">
        <v>0.730226065972429</v>
      </c>
      <c r="CP8" s="0" t="n">
        <v>0.097900859199689</v>
      </c>
      <c r="CQ8" s="0" t="n">
        <v>0.780498411773308</v>
      </c>
      <c r="CR8" s="0" t="n">
        <v>0.0957682765965452</v>
      </c>
      <c r="CS8" s="0" t="n">
        <v>0.791722970968808</v>
      </c>
      <c r="CT8" s="0" t="n">
        <v>0.0968105412157033</v>
      </c>
      <c r="CU8" s="0" t="n">
        <v>0.782381957439122</v>
      </c>
      <c r="CV8" s="0" t="n">
        <v>0.0985740632298403</v>
      </c>
      <c r="CW8" s="0" t="n">
        <v>0.783461148646554</v>
      </c>
      <c r="CX8" s="0" t="n">
        <v>0.0972613718720906</v>
      </c>
      <c r="CY8" s="0" t="n">
        <v>0.772305775730226</v>
      </c>
      <c r="CZ8" s="0" t="n">
        <v>0.0990805167856083</v>
      </c>
      <c r="DA8" s="0" t="n">
        <v>0.75936175895767</v>
      </c>
      <c r="DB8" s="0" t="n">
        <v>0.100034800613157</v>
      </c>
      <c r="DC8" s="0" t="n">
        <v>0.829139966382763</v>
      </c>
      <c r="DD8" s="0" t="n">
        <v>0.100580297343906</v>
      </c>
      <c r="DE8" s="0" t="n">
        <v>0.844808419354054</v>
      </c>
      <c r="DF8" s="0" t="n">
        <v>0.105494792982124</v>
      </c>
      <c r="DG8" s="0" t="n">
        <v>0.856827087351694</v>
      </c>
      <c r="DH8" s="0" t="n">
        <v>0.107147984152615</v>
      </c>
      <c r="DI8" s="0" t="n">
        <v>0.840519578584975</v>
      </c>
      <c r="DJ8" s="0" t="n">
        <v>0.109190636999884</v>
      </c>
      <c r="DK8" s="0" t="n">
        <v>0.85278193635273</v>
      </c>
      <c r="DL8" s="0" t="n">
        <v>0.109072892262343</v>
      </c>
      <c r="DM8" s="0" t="n">
        <v>0.966956200750537</v>
      </c>
      <c r="DN8" s="0" t="n">
        <v>0.119076110299334</v>
      </c>
      <c r="DO8" s="0" t="n">
        <v>1.06033916967554</v>
      </c>
      <c r="DP8" s="0" t="n">
        <v>0.120381921501792</v>
      </c>
      <c r="DQ8" s="0" t="n">
        <v>1.07963858911002</v>
      </c>
      <c r="DR8" s="0" t="n">
        <v>0.125222142911554</v>
      </c>
      <c r="DS8" s="0" t="n">
        <v>1.06501367260205</v>
      </c>
      <c r="DT8" s="0" t="n">
        <v>0.126840059548519</v>
      </c>
      <c r="DU8" s="0" t="n">
        <v>1.17200003843163</v>
      </c>
      <c r="DV8" s="0" t="n">
        <v>0.133782772338469</v>
      </c>
      <c r="DW8" s="0" t="n">
        <v>1.30211324068479</v>
      </c>
      <c r="DX8" s="0" t="n">
        <v>0.142130348460725</v>
      </c>
      <c r="DY8" s="0" t="n">
        <v>1.75370435302042</v>
      </c>
      <c r="DZ8" s="0" t="n">
        <v>0.184580009911804</v>
      </c>
      <c r="EA8" s="0" t="n">
        <v>1.83514462370597</v>
      </c>
      <c r="EB8" s="0" t="n">
        <v>0.173575041249619</v>
      </c>
      <c r="EC8" s="0" t="n">
        <v>2.12503954979984</v>
      </c>
      <c r="ED8" s="0" t="n">
        <v>0.1893650467892</v>
      </c>
      <c r="EE8" s="0" t="n">
        <v>2.69263079643503</v>
      </c>
      <c r="EF8" s="0" t="n">
        <v>0.231380442922442</v>
      </c>
      <c r="EG8" s="0" t="n">
        <v>2.66314630890013</v>
      </c>
      <c r="EH8" s="0" t="n">
        <v>0.221894878170134</v>
      </c>
      <c r="EI8" s="0" t="n">
        <v>3.01401822640748</v>
      </c>
      <c r="EJ8" s="0" t="n">
        <v>0.241158389113216</v>
      </c>
      <c r="EK8" s="0" t="n">
        <v>3.54198404749326</v>
      </c>
      <c r="EL8" s="0" t="n">
        <v>0.282611346322171</v>
      </c>
      <c r="EM8" s="0" t="n">
        <v>3.62295822641462</v>
      </c>
      <c r="EN8" s="0" t="n">
        <v>0.283961513227782</v>
      </c>
      <c r="EO8" s="0" t="n">
        <v>3.4905734122396</v>
      </c>
      <c r="EP8" s="0" t="n">
        <v>0.271534859523525</v>
      </c>
      <c r="EQ8" s="0" t="n">
        <v>3.49110022755234</v>
      </c>
      <c r="ER8" s="0" t="n">
        <v>0.261308693888527</v>
      </c>
      <c r="ES8" s="0" t="n">
        <v>5.68743470380024</v>
      </c>
      <c r="ET8" s="0" t="n">
        <v>0.371081005588995</v>
      </c>
      <c r="EU8" s="0" t="n">
        <v>5.89831581832753</v>
      </c>
      <c r="EV8" s="0" t="n">
        <v>0.380478454986349</v>
      </c>
      <c r="EW8" s="0" t="n">
        <v>6.0971440194864</v>
      </c>
      <c r="EX8" s="0" t="n">
        <v>0.377168808294443</v>
      </c>
      <c r="EY8" s="0" t="n">
        <v>6.08204020344121</v>
      </c>
      <c r="EZ8" s="0" t="n">
        <v>0.37324764135215</v>
      </c>
      <c r="FA8" s="0" t="n">
        <v>5.63992050862079</v>
      </c>
      <c r="FB8" s="0" t="n">
        <v>0.341908313248724</v>
      </c>
      <c r="FC8" s="0" t="n">
        <v>6.6453176240023</v>
      </c>
      <c r="FD8" s="0" t="n">
        <v>0.396514706940823</v>
      </c>
      <c r="FE8" s="0" t="n">
        <v>6.46222482372316</v>
      </c>
      <c r="FF8" s="0" t="n">
        <v>0.380587903285498</v>
      </c>
      <c r="FG8" s="0" t="n">
        <v>6.64512620762819</v>
      </c>
      <c r="FH8" s="0" t="n">
        <v>0.392333752148695</v>
      </c>
      <c r="FI8" s="0" t="n">
        <v>6.75193481635622</v>
      </c>
      <c r="FJ8" s="0" t="n">
        <v>0.393062907122797</v>
      </c>
      <c r="FK8" s="0" t="n">
        <v>6.9518672267284</v>
      </c>
      <c r="FL8" s="0" t="n">
        <v>0.40107786921708</v>
      </c>
      <c r="FM8" s="0" t="n">
        <v>6.66445687046725</v>
      </c>
      <c r="FN8" s="0" t="n">
        <v>0.385183408634293</v>
      </c>
      <c r="FO8" s="0" t="n">
        <v>6.2445733979295</v>
      </c>
      <c r="FP8" s="0" t="n">
        <v>0.358163486779648</v>
      </c>
      <c r="FQ8" s="0" t="n">
        <v>7.41627706949083</v>
      </c>
      <c r="FR8" s="0" t="n">
        <v>0.425671196755535</v>
      </c>
      <c r="FS8" s="0" t="n">
        <v>6.66187273490503</v>
      </c>
      <c r="FT8" s="0" t="n">
        <v>0.376798835746848</v>
      </c>
      <c r="FU8" s="0" t="n">
        <v>7.52993966229162</v>
      </c>
      <c r="FV8" s="0" t="n">
        <v>0.424599599382271</v>
      </c>
      <c r="FW8" s="0" t="n">
        <v>7.30123971815766</v>
      </c>
      <c r="FX8" s="0" t="n">
        <v>0.413376878245807</v>
      </c>
      <c r="FY8" s="0" t="n">
        <v>7.89082317862195</v>
      </c>
      <c r="FZ8" s="0" t="n">
        <v>0.444485318308575</v>
      </c>
      <c r="GA8" s="0" t="n">
        <v>7.64559894818204</v>
      </c>
      <c r="GB8" s="0" t="n">
        <v>0.429877003129302</v>
      </c>
      <c r="GC8" s="0" t="n">
        <v>7.31922954200591</v>
      </c>
      <c r="GD8" s="0" t="n">
        <v>0.408870321602531</v>
      </c>
      <c r="GE8" s="0" t="n">
        <v>7.19946881445688</v>
      </c>
      <c r="GF8" s="0" t="n">
        <v>0.404401822130114</v>
      </c>
      <c r="GG8" s="0" t="n">
        <v>7.68079874217354</v>
      </c>
      <c r="GH8" s="0" t="n">
        <v>0.409492136397019</v>
      </c>
      <c r="GI8" s="0" t="n">
        <v>8.33240687944147</v>
      </c>
      <c r="GJ8" s="0" t="n">
        <v>0.428577451904283</v>
      </c>
      <c r="GK8" s="0" t="n">
        <v>10.5801363589833</v>
      </c>
      <c r="GL8" s="0" t="n">
        <v>0.457976933648414</v>
      </c>
      <c r="GM8" s="0" t="n">
        <v>12.0082157286419</v>
      </c>
      <c r="GN8" s="0" t="n">
        <v>0.503331155200164</v>
      </c>
      <c r="GO8" s="0" t="n">
        <v>13.370477196095</v>
      </c>
      <c r="GP8" s="0" t="n">
        <v>0.544735831231869</v>
      </c>
      <c r="GQ8" s="0" t="n">
        <v>14.1140500573049</v>
      </c>
      <c r="GR8" s="0" t="n">
        <v>0.565078718984015</v>
      </c>
      <c r="GS8" s="0" t="n">
        <v>14.6894338179932</v>
      </c>
      <c r="GT8" s="0" t="n">
        <v>0.566477795936382</v>
      </c>
      <c r="GU8" s="0" t="n">
        <v>15.8753568888277</v>
      </c>
      <c r="GV8" s="0" t="n">
        <v>0.581262244631577</v>
      </c>
      <c r="GW8" s="0" t="n">
        <v>16.5349286565585</v>
      </c>
      <c r="GX8" s="0" t="n">
        <v>0.593042855403955</v>
      </c>
      <c r="GY8" s="0" t="n">
        <v>17.9558206749091</v>
      </c>
      <c r="GZ8" s="0" t="n">
        <v>0.640635040516666</v>
      </c>
      <c r="HA8" s="0" t="n">
        <v>18.0507051975143</v>
      </c>
      <c r="HB8" s="0" t="n">
        <v>0.572029894312846</v>
      </c>
      <c r="HC8" s="0" t="n">
        <v>34.7086534760703</v>
      </c>
      <c r="HD8" s="0" t="n">
        <v>0.775160261722624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0.640442966293643</v>
      </c>
      <c r="D9" s="0" t="n">
        <v>0.0798359855731542</v>
      </c>
      <c r="E9" s="0" t="n">
        <v>0.544487503089982</v>
      </c>
      <c r="F9" s="0" t="n">
        <v>0.0708673447939678</v>
      </c>
      <c r="G9" s="0" t="s">
        <v>6</v>
      </c>
      <c r="H9" s="0" t="s">
        <v>6</v>
      </c>
      <c r="I9" s="0" t="n">
        <v>0.494376353388026</v>
      </c>
      <c r="J9" s="0" t="n">
        <v>0.0668027122468151</v>
      </c>
      <c r="K9" s="0" t="n">
        <v>0.556704430589524</v>
      </c>
      <c r="L9" s="0" t="n">
        <v>0.0733619686756503</v>
      </c>
      <c r="M9" s="0" t="n">
        <v>0.568427760885819</v>
      </c>
      <c r="N9" s="0" t="n">
        <v>0.0746912606526856</v>
      </c>
      <c r="O9" s="0" t="n">
        <v>0.579642431378148</v>
      </c>
      <c r="P9" s="0" t="n">
        <v>0.0755014997684608</v>
      </c>
      <c r="Q9" s="0" t="n">
        <v>0.579363589084498</v>
      </c>
      <c r="R9" s="0" t="n">
        <v>0.0765130981307159</v>
      </c>
      <c r="S9" s="0" t="n">
        <v>0.591649163710011</v>
      </c>
      <c r="T9" s="0" t="n">
        <v>0.0781513551420074</v>
      </c>
      <c r="U9" s="0" t="n">
        <v>0.584295799149296</v>
      </c>
      <c r="V9" s="0" t="n">
        <v>0.0787152857478539</v>
      </c>
      <c r="W9" s="0" t="n">
        <v>0.583483791536878</v>
      </c>
      <c r="X9" s="0" t="n">
        <v>0.0797510040535381</v>
      </c>
      <c r="Y9" s="0" t="n">
        <v>0.582497995008522</v>
      </c>
      <c r="Z9" s="0" t="n">
        <v>0.080477232615838</v>
      </c>
      <c r="AA9" s="0" t="n">
        <v>0.60250482580976</v>
      </c>
      <c r="AB9" s="0" t="n">
        <v>0.079541828423353</v>
      </c>
      <c r="AC9" s="0" t="n">
        <v>0.606319109434251</v>
      </c>
      <c r="AD9" s="0" t="n">
        <v>0.0778122032845065</v>
      </c>
      <c r="AE9" s="0" t="n">
        <v>0.591793619355866</v>
      </c>
      <c r="AF9" s="0" t="n">
        <v>0.0794098464837231</v>
      </c>
      <c r="AG9" s="0" t="n">
        <v>0.605717678154197</v>
      </c>
      <c r="AH9" s="0" t="n">
        <v>0.0788636376073531</v>
      </c>
      <c r="AI9" s="0" t="n">
        <v>0.607947887027496</v>
      </c>
      <c r="AJ9" s="0" t="n">
        <v>0.0809633500473996</v>
      </c>
      <c r="AK9" s="0" t="n">
        <v>0.601166633257264</v>
      </c>
      <c r="AL9" s="0" t="n">
        <v>0.0799288237515412</v>
      </c>
      <c r="AM9" s="0" t="n">
        <v>0.600485962043569</v>
      </c>
      <c r="AN9" s="0" t="n">
        <v>0.0802128621479824</v>
      </c>
      <c r="AO9" s="0" t="n">
        <v>0.619657953097934</v>
      </c>
      <c r="AP9" s="0" t="n">
        <v>0.0811300870465194</v>
      </c>
      <c r="AQ9" s="0" t="n">
        <v>0.607843748924441</v>
      </c>
      <c r="AR9" s="0" t="n">
        <v>0.0811241792033096</v>
      </c>
      <c r="AS9" s="0" t="n">
        <v>0.605416667783768</v>
      </c>
      <c r="AT9" s="0" t="n">
        <v>0.0831578300636707</v>
      </c>
      <c r="AU9" s="0" t="n">
        <v>0.591437058458226</v>
      </c>
      <c r="AV9" s="0" t="n">
        <v>0.0844222953133785</v>
      </c>
      <c r="AW9" s="0" t="n">
        <v>0.631202368002313</v>
      </c>
      <c r="AX9" s="0" t="n">
        <v>0.0818585637311604</v>
      </c>
      <c r="AY9" s="0" t="n">
        <v>0.64544548757093</v>
      </c>
      <c r="AZ9" s="0" t="n">
        <v>0.0816581544834283</v>
      </c>
      <c r="BA9" s="0" t="n">
        <v>0.627829458771286</v>
      </c>
      <c r="BB9" s="0" t="n">
        <v>0.0833226232193167</v>
      </c>
      <c r="BC9" s="0" t="n">
        <v>0.638051089691515</v>
      </c>
      <c r="BD9" s="0" t="n">
        <v>0.0835001310336348</v>
      </c>
      <c r="BE9" s="0" t="n">
        <v>0.645120024628969</v>
      </c>
      <c r="BF9" s="0" t="n">
        <v>0.0864075992187679</v>
      </c>
      <c r="BG9" s="0" t="n">
        <v>0.658156745196389</v>
      </c>
      <c r="BH9" s="0" t="n">
        <v>0.0841019237133144</v>
      </c>
      <c r="BI9" s="0" t="n">
        <v>0.66600781256361</v>
      </c>
      <c r="BJ9" s="0" t="n">
        <v>0.0876371421202541</v>
      </c>
      <c r="BK9" s="0" t="n">
        <v>0.66223142384616</v>
      </c>
      <c r="BL9" s="0" t="n">
        <v>0.089034791410718</v>
      </c>
      <c r="BM9" s="0" t="n">
        <v>0.681765697154105</v>
      </c>
      <c r="BN9" s="0" t="n">
        <v>0.0866997999774096</v>
      </c>
      <c r="BO9" s="0" t="n">
        <v>0.680041869731577</v>
      </c>
      <c r="BP9" s="0" t="n">
        <v>0.0870086229906245</v>
      </c>
      <c r="BQ9" s="0" t="n">
        <v>0.66538824248702</v>
      </c>
      <c r="BR9" s="0" t="n">
        <v>0.0872512016515828</v>
      </c>
      <c r="BS9" s="0" t="n">
        <v>0.678972269832064</v>
      </c>
      <c r="BT9" s="0" t="n">
        <v>0.0899399970960728</v>
      </c>
      <c r="BU9" s="0" t="n">
        <v>0.669760302179267</v>
      </c>
      <c r="BV9" s="0" t="n">
        <v>0.0881625166881972</v>
      </c>
      <c r="BW9" s="0" t="n">
        <v>0.670545312292959</v>
      </c>
      <c r="BX9" s="0" t="n">
        <v>0.0876224271215128</v>
      </c>
      <c r="BY9" s="0" t="n">
        <v>0.685568453304512</v>
      </c>
      <c r="BZ9" s="0" t="n">
        <v>0.0885630338335914</v>
      </c>
      <c r="CA9" s="0" t="n">
        <v>0.711956325899081</v>
      </c>
      <c r="CB9" s="0" t="n">
        <v>0.0893300181028784</v>
      </c>
      <c r="CC9" s="0" t="n">
        <v>0.693847005793574</v>
      </c>
      <c r="CD9" s="0" t="n">
        <v>0.0898810904502592</v>
      </c>
      <c r="CE9" s="0" t="n">
        <v>0.67744058683144</v>
      </c>
      <c r="CF9" s="0" t="n">
        <v>0.0928033660396631</v>
      </c>
      <c r="CG9" s="0" t="n">
        <v>0.72345696751731</v>
      </c>
      <c r="CH9" s="0" t="n">
        <v>0.0911626676781485</v>
      </c>
      <c r="CI9" s="0" t="n">
        <v>0.701082072527764</v>
      </c>
      <c r="CJ9" s="0" t="n">
        <v>0.0922656952413573</v>
      </c>
      <c r="CK9" s="0" t="n">
        <v>0.704831357617041</v>
      </c>
      <c r="CL9" s="0" t="n">
        <v>0.0940246884606437</v>
      </c>
      <c r="CM9" s="0" t="n">
        <v>0.738075396387947</v>
      </c>
      <c r="CN9" s="0" t="n">
        <v>0.0937080091737727</v>
      </c>
      <c r="CO9" s="0" t="n">
        <v>0.70940003502582</v>
      </c>
      <c r="CP9" s="0" t="n">
        <v>0.0956404749969935</v>
      </c>
      <c r="CQ9" s="0" t="n">
        <v>0.763487952312189</v>
      </c>
      <c r="CR9" s="0" t="n">
        <v>0.093552345523605</v>
      </c>
      <c r="CS9" s="0" t="n">
        <v>0.773665350379185</v>
      </c>
      <c r="CT9" s="0" t="n">
        <v>0.0945663517254237</v>
      </c>
      <c r="CU9" s="0" t="n">
        <v>0.762405748394826</v>
      </c>
      <c r="CV9" s="0" t="n">
        <v>0.0963096956885582</v>
      </c>
      <c r="CW9" s="0" t="n">
        <v>0.766148569265513</v>
      </c>
      <c r="CX9" s="0" t="n">
        <v>0.0950269908389972</v>
      </c>
      <c r="CY9" s="0" t="n">
        <v>0.753264726973563</v>
      </c>
      <c r="CZ9" s="0" t="n">
        <v>0.0967896387278573</v>
      </c>
      <c r="DA9" s="0" t="n">
        <v>0.73887190731746</v>
      </c>
      <c r="DB9" s="0" t="n">
        <v>0.0976397764300643</v>
      </c>
      <c r="DC9" s="0" t="n">
        <v>0.810707068831532</v>
      </c>
      <c r="DD9" s="0" t="n">
        <v>0.0982669535751621</v>
      </c>
      <c r="DE9" s="0" t="n">
        <v>0.824648076467119</v>
      </c>
      <c r="DF9" s="0" t="n">
        <v>0.103005918980282</v>
      </c>
      <c r="DG9" s="0" t="n">
        <v>0.833155271761819</v>
      </c>
      <c r="DH9" s="0" t="n">
        <v>0.104591808410276</v>
      </c>
      <c r="DI9" s="0" t="n">
        <v>0.817638571281015</v>
      </c>
      <c r="DJ9" s="0" t="n">
        <v>0.106719220832659</v>
      </c>
      <c r="DK9" s="0" t="n">
        <v>0.8307031715828</v>
      </c>
      <c r="DL9" s="0" t="n">
        <v>0.106528394918273</v>
      </c>
      <c r="DM9" s="0" t="n">
        <v>0.943691142309427</v>
      </c>
      <c r="DN9" s="0" t="n">
        <v>0.116268950653843</v>
      </c>
      <c r="DO9" s="0" t="n">
        <v>1.03762018296793</v>
      </c>
      <c r="DP9" s="0" t="n">
        <v>0.117620990924182</v>
      </c>
      <c r="DQ9" s="0" t="n">
        <v>1.05568146708031</v>
      </c>
      <c r="DR9" s="0" t="n">
        <v>0.122300234879303</v>
      </c>
      <c r="DS9" s="0" t="n">
        <v>1.04066050342293</v>
      </c>
      <c r="DT9" s="0" t="n">
        <v>0.123844752068725</v>
      </c>
      <c r="DU9" s="0" t="n">
        <v>1.14592790035891</v>
      </c>
      <c r="DV9" s="0" t="n">
        <v>0.130638899291539</v>
      </c>
      <c r="DW9" s="0" t="n">
        <v>1.27552092845733</v>
      </c>
      <c r="DX9" s="0" t="n">
        <v>0.140153567283388</v>
      </c>
      <c r="DY9" s="0" t="n">
        <v>1.71652286650442</v>
      </c>
      <c r="DZ9" s="0" t="n">
        <v>0.182062485478036</v>
      </c>
      <c r="EA9" s="0" t="n">
        <v>1.79532134013616</v>
      </c>
      <c r="EB9" s="0" t="n">
        <v>0.16957050799456</v>
      </c>
      <c r="EC9" s="0" t="n">
        <v>2.07964683586373</v>
      </c>
      <c r="ED9" s="0" t="n">
        <v>0.185048704338581</v>
      </c>
      <c r="EE9" s="0" t="n">
        <v>2.632057553536</v>
      </c>
      <c r="EF9" s="0" t="n">
        <v>0.225816468654054</v>
      </c>
      <c r="EG9" s="0" t="n">
        <v>2.60677213630154</v>
      </c>
      <c r="EH9" s="0" t="n">
        <v>0.216870765907508</v>
      </c>
      <c r="EI9" s="0" t="n">
        <v>2.9572903250521</v>
      </c>
      <c r="EJ9" s="0" t="n">
        <v>0.237306923878463</v>
      </c>
      <c r="EK9" s="0" t="n">
        <v>3.47761213308395</v>
      </c>
      <c r="EL9" s="0" t="n">
        <v>0.278201823498879</v>
      </c>
      <c r="EM9" s="0" t="n">
        <v>3.55529140874943</v>
      </c>
      <c r="EN9" s="0" t="n">
        <v>0.279644158414253</v>
      </c>
      <c r="EO9" s="0" t="n">
        <v>3.42176408757622</v>
      </c>
      <c r="EP9" s="0" t="n">
        <v>0.267457690924246</v>
      </c>
      <c r="EQ9" s="0" t="n">
        <v>3.42585532263011</v>
      </c>
      <c r="ER9" s="0" t="n">
        <v>0.257207816385287</v>
      </c>
      <c r="ES9" s="0" t="n">
        <v>5.57809664692724</v>
      </c>
      <c r="ET9" s="0" t="n">
        <v>0.365423993794991</v>
      </c>
      <c r="EU9" s="0" t="n">
        <v>5.8117989642123</v>
      </c>
      <c r="EV9" s="0" t="n">
        <v>0.37742005975145</v>
      </c>
      <c r="EW9" s="0" t="n">
        <v>5.98538919732378</v>
      </c>
      <c r="EX9" s="0" t="n">
        <v>0.371111747063843</v>
      </c>
      <c r="EY9" s="0" t="n">
        <v>5.96873701698335</v>
      </c>
      <c r="EZ9" s="0" t="n">
        <v>0.366963749191021</v>
      </c>
      <c r="FA9" s="0" t="n">
        <v>5.53923136339102</v>
      </c>
      <c r="FB9" s="0" t="n">
        <v>0.336374284162063</v>
      </c>
      <c r="FC9" s="0" t="n">
        <v>6.52262828349809</v>
      </c>
      <c r="FD9" s="0" t="n">
        <v>0.390147843708101</v>
      </c>
      <c r="FE9" s="0" t="n">
        <v>6.34462856210635</v>
      </c>
      <c r="FF9" s="0" t="n">
        <v>0.374163593399071</v>
      </c>
      <c r="FG9" s="0" t="n">
        <v>6.52480146493715</v>
      </c>
      <c r="FH9" s="0" t="n">
        <v>0.386025571816039</v>
      </c>
      <c r="FI9" s="0" t="n">
        <v>6.63223874998319</v>
      </c>
      <c r="FJ9" s="0" t="n">
        <v>0.386897535510314</v>
      </c>
      <c r="FK9" s="0" t="n">
        <v>6.82904758933516</v>
      </c>
      <c r="FL9" s="0" t="n">
        <v>0.394517786093832</v>
      </c>
      <c r="FM9" s="0" t="n">
        <v>6.54630557177421</v>
      </c>
      <c r="FN9" s="0" t="n">
        <v>0.378961548213351</v>
      </c>
      <c r="FO9" s="0" t="n">
        <v>6.1332873542876</v>
      </c>
      <c r="FP9" s="0" t="n">
        <v>0.352401788996466</v>
      </c>
      <c r="FQ9" s="0" t="n">
        <v>7.30692909410334</v>
      </c>
      <c r="FR9" s="0" t="n">
        <v>0.422114432058159</v>
      </c>
      <c r="FS9" s="0" t="n">
        <v>6.5430031562227</v>
      </c>
      <c r="FT9" s="0" t="n">
        <v>0.37083574570828</v>
      </c>
      <c r="FU9" s="0" t="n">
        <v>7.39758132148048</v>
      </c>
      <c r="FV9" s="0" t="n">
        <v>0.417871056446914</v>
      </c>
      <c r="FW9" s="0" t="n">
        <v>7.16774083238227</v>
      </c>
      <c r="FX9" s="0" t="n">
        <v>0.40701586195371</v>
      </c>
      <c r="FY9" s="0" t="n">
        <v>7.77857836486514</v>
      </c>
      <c r="FZ9" s="0" t="n">
        <v>0.4405432469275</v>
      </c>
      <c r="GA9" s="0" t="n">
        <v>7.50041935801957</v>
      </c>
      <c r="GB9" s="0" t="n">
        <v>0.423139425396298</v>
      </c>
      <c r="GC9" s="0" t="n">
        <v>7.18593838418479</v>
      </c>
      <c r="GD9" s="0" t="n">
        <v>0.402456377896638</v>
      </c>
      <c r="GE9" s="0" t="n">
        <v>7.06510528252641</v>
      </c>
      <c r="GF9" s="0" t="n">
        <v>0.398445740263313</v>
      </c>
      <c r="GG9" s="0" t="n">
        <v>7.54433994814577</v>
      </c>
      <c r="GH9" s="0" t="n">
        <v>0.402601823336768</v>
      </c>
      <c r="GI9" s="0" t="n">
        <v>8.17692245290736</v>
      </c>
      <c r="GJ9" s="0" t="n">
        <v>0.421688873785735</v>
      </c>
      <c r="GK9" s="0" t="n">
        <v>10.3922161479379</v>
      </c>
      <c r="GL9" s="0" t="n">
        <v>0.450380551405228</v>
      </c>
      <c r="GM9" s="0" t="n">
        <v>11.800048543837</v>
      </c>
      <c r="GN9" s="0" t="n">
        <v>0.495154628981319</v>
      </c>
      <c r="GO9" s="0" t="n">
        <v>13.1299998199862</v>
      </c>
      <c r="GP9" s="0" t="n">
        <v>0.536369200647078</v>
      </c>
      <c r="GQ9" s="0" t="n">
        <v>13.868316892585</v>
      </c>
      <c r="GR9" s="0" t="n">
        <v>0.555909864906199</v>
      </c>
      <c r="GS9" s="0" t="n">
        <v>14.4295766486486</v>
      </c>
      <c r="GT9" s="0" t="n">
        <v>0.557472759840801</v>
      </c>
      <c r="GU9" s="0" t="n">
        <v>15.5977298748985</v>
      </c>
      <c r="GV9" s="0" t="n">
        <v>0.572149740334998</v>
      </c>
      <c r="GW9" s="0" t="n">
        <v>16.2374771890836</v>
      </c>
      <c r="GX9" s="0" t="n">
        <v>0.583644632454616</v>
      </c>
      <c r="GY9" s="0" t="n">
        <v>17.7179428596954</v>
      </c>
      <c r="GZ9" s="0" t="n">
        <v>0.634122016132586</v>
      </c>
      <c r="HA9" s="0" t="n">
        <v>17.7377948201011</v>
      </c>
      <c r="HB9" s="0" t="n">
        <v>0.562631898594192</v>
      </c>
      <c r="HC9" s="0" t="n">
        <v>34.0932023870052</v>
      </c>
      <c r="HD9" s="0" t="n">
        <v>0.762275515494093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46566612252789</v>
      </c>
      <c r="D10" s="0" t="n">
        <v>0.0799220284782272</v>
      </c>
      <c r="E10" s="0" t="n">
        <v>0.630731455510091</v>
      </c>
      <c r="F10" s="0" t="n">
        <v>0.0800718190706564</v>
      </c>
      <c r="I10" s="0" t="n">
        <v>0.48515080728707</v>
      </c>
      <c r="J10" s="0" t="n">
        <v>0.0652896784646949</v>
      </c>
      <c r="K10" s="0" t="n">
        <v>0.54609917652778</v>
      </c>
      <c r="L10" s="0" t="n">
        <v>0.0716745774587035</v>
      </c>
      <c r="M10" s="0" t="n">
        <v>0.557869111254689</v>
      </c>
      <c r="N10" s="0" t="n">
        <v>0.0730249370161173</v>
      </c>
      <c r="O10" s="0" t="n">
        <v>0.568556201524286</v>
      </c>
      <c r="P10" s="0" t="n">
        <v>0.0737510464090869</v>
      </c>
      <c r="Q10" s="0" t="n">
        <v>0.568136349398908</v>
      </c>
      <c r="R10" s="0" t="n">
        <v>0.0747702810474242</v>
      </c>
      <c r="S10" s="0" t="n">
        <v>0.580592998094017</v>
      </c>
      <c r="T10" s="0" t="n">
        <v>0.0763891920453678</v>
      </c>
      <c r="U10" s="0" t="n">
        <v>0.573062487011487</v>
      </c>
      <c r="V10" s="0" t="n">
        <v>0.0769409321169008</v>
      </c>
      <c r="W10" s="0" t="n">
        <v>0.569985017455842</v>
      </c>
      <c r="X10" s="0" t="n">
        <v>0.0778145024975618</v>
      </c>
      <c r="Y10" s="0" t="n">
        <v>0.5661475083168</v>
      </c>
      <c r="Z10" s="0" t="n">
        <v>0.0783071457331766</v>
      </c>
      <c r="AA10" s="0" t="n">
        <v>0.590096154861843</v>
      </c>
      <c r="AB10" s="0" t="n">
        <v>0.0777195766100553</v>
      </c>
      <c r="AC10" s="0" t="n">
        <v>0.596068065750581</v>
      </c>
      <c r="AD10" s="0" t="n">
        <v>0.0762031824001257</v>
      </c>
      <c r="AE10" s="0" t="n">
        <v>0.580522819034952</v>
      </c>
      <c r="AF10" s="0" t="n">
        <v>0.077596147874776</v>
      </c>
      <c r="AG10" s="0" t="n">
        <v>0.594738363281165</v>
      </c>
      <c r="AH10" s="0" t="n">
        <v>0.0771184419080441</v>
      </c>
      <c r="AI10" s="0" t="n">
        <v>0.59560101794252</v>
      </c>
      <c r="AJ10" s="0" t="n">
        <v>0.0790963822521735</v>
      </c>
      <c r="AK10" s="0" t="n">
        <v>0.589869743686366</v>
      </c>
      <c r="AL10" s="0" t="n">
        <v>0.0781059660717519</v>
      </c>
      <c r="AM10" s="0" t="n">
        <v>0.58916344033204</v>
      </c>
      <c r="AN10" s="0" t="n">
        <v>0.0783779779668074</v>
      </c>
      <c r="AO10" s="0" t="n">
        <v>0.607206488926326</v>
      </c>
      <c r="AP10" s="0" t="n">
        <v>0.0792292788433284</v>
      </c>
      <c r="AQ10" s="0" t="n">
        <v>0.595951616883167</v>
      </c>
      <c r="AR10" s="0" t="n">
        <v>0.0792597073091453</v>
      </c>
      <c r="AS10" s="0" t="n">
        <v>0.591927901397987</v>
      </c>
      <c r="AT10" s="0" t="n">
        <v>0.0811958136211229</v>
      </c>
      <c r="AU10" s="0" t="n">
        <v>0.574777733290735</v>
      </c>
      <c r="AV10" s="0" t="n">
        <v>0.0822878678930571</v>
      </c>
      <c r="AW10" s="0" t="n">
        <v>0.619644152120434</v>
      </c>
      <c r="AX10" s="0" t="n">
        <v>0.0800353130967897</v>
      </c>
      <c r="AY10" s="0" t="n">
        <v>0.634133846512476</v>
      </c>
      <c r="AZ10" s="0" t="n">
        <v>0.0799074108952291</v>
      </c>
      <c r="BA10" s="0" t="n">
        <v>0.615091885009872</v>
      </c>
      <c r="BB10" s="0" t="n">
        <v>0.0813842662284522</v>
      </c>
      <c r="BC10" s="0" t="n">
        <v>0.625516388836863</v>
      </c>
      <c r="BD10" s="0" t="n">
        <v>0.0815911127890193</v>
      </c>
      <c r="BE10" s="0" t="n">
        <v>0.630720732975822</v>
      </c>
      <c r="BF10" s="0" t="n">
        <v>0.0843558518538599</v>
      </c>
      <c r="BG10" s="0" t="n">
        <v>0.646788495391873</v>
      </c>
      <c r="BH10" s="0" t="n">
        <v>0.082328538489116</v>
      </c>
      <c r="BI10" s="0" t="n">
        <v>0.652737715303982</v>
      </c>
      <c r="BJ10" s="0" t="n">
        <v>0.0856362114076097</v>
      </c>
      <c r="BK10" s="0" t="n">
        <v>0.646009320643864</v>
      </c>
      <c r="BL10" s="0" t="n">
        <v>0.0868471604879926</v>
      </c>
      <c r="BM10" s="0" t="n">
        <v>0.669456887860591</v>
      </c>
      <c r="BN10" s="0" t="n">
        <v>0.0847928626002427</v>
      </c>
      <c r="BO10" s="0" t="n">
        <v>0.667619709624162</v>
      </c>
      <c r="BP10" s="0" t="n">
        <v>0.0850748998049413</v>
      </c>
      <c r="BQ10" s="0" t="n">
        <v>0.653376167502163</v>
      </c>
      <c r="BR10" s="0" t="n">
        <v>0.0853307971236105</v>
      </c>
      <c r="BS10" s="0" t="n">
        <v>0.663989444988186</v>
      </c>
      <c r="BT10" s="0" t="n">
        <v>0.0878775242259158</v>
      </c>
      <c r="BU10" s="0" t="n">
        <v>0.657358651930463</v>
      </c>
      <c r="BV10" s="0" t="n">
        <v>0.0861954722733197</v>
      </c>
      <c r="BW10" s="0" t="n">
        <v>0.658356386577855</v>
      </c>
      <c r="BX10" s="0" t="n">
        <v>0.0856764759939692</v>
      </c>
      <c r="BY10" s="0" t="n">
        <v>0.672873661986061</v>
      </c>
      <c r="BZ10" s="0" t="n">
        <v>0.0865609600315554</v>
      </c>
      <c r="CA10" s="0" t="n">
        <v>0.699363038921153</v>
      </c>
      <c r="CB10" s="0" t="n">
        <v>0.0873986508163781</v>
      </c>
      <c r="CC10" s="0" t="n">
        <v>0.680583648182817</v>
      </c>
      <c r="CD10" s="0" t="n">
        <v>0.0878005891195036</v>
      </c>
      <c r="CE10" s="0" t="n">
        <v>0.661500633780982</v>
      </c>
      <c r="CF10" s="0" t="n">
        <v>0.0906337920289302</v>
      </c>
      <c r="CG10" s="0" t="n">
        <v>0.709165824425597</v>
      </c>
      <c r="CH10" s="0" t="n">
        <v>0.0890522208055174</v>
      </c>
      <c r="CI10" s="0" t="n">
        <v>0.686837302660862</v>
      </c>
      <c r="CJ10" s="0" t="n">
        <v>0.0901059174027774</v>
      </c>
      <c r="CK10" s="0" t="n">
        <v>0.688073039341823</v>
      </c>
      <c r="CL10" s="0" t="n">
        <v>0.0917769579402625</v>
      </c>
      <c r="CM10" s="0" t="n">
        <v>0.724017386732501</v>
      </c>
      <c r="CN10" s="0" t="n">
        <v>0.091579176849772</v>
      </c>
      <c r="CO10" s="0" t="n">
        <v>0.69322351207611</v>
      </c>
      <c r="CP10" s="0" t="n">
        <v>0.0933681340223923</v>
      </c>
      <c r="CQ10" s="0" t="n">
        <v>0.75027280373357</v>
      </c>
      <c r="CR10" s="0" t="n">
        <v>0.0915796831010036</v>
      </c>
      <c r="CS10" s="0" t="n">
        <v>0.759640187233557</v>
      </c>
      <c r="CT10" s="0" t="n">
        <v>0.0924844131445547</v>
      </c>
      <c r="CU10" s="0" t="n">
        <v>0.746890119015126</v>
      </c>
      <c r="CV10" s="0" t="n">
        <v>0.0940972246989123</v>
      </c>
      <c r="CW10" s="0" t="n">
        <v>0.752702100124801</v>
      </c>
      <c r="CX10" s="0" t="n">
        <v>0.0929876946040889</v>
      </c>
      <c r="CY10" s="0" t="n">
        <v>0.738478159994321</v>
      </c>
      <c r="CZ10" s="0" t="n">
        <v>0.094582784563075</v>
      </c>
      <c r="DA10" s="0" t="n">
        <v>0.722959894305683</v>
      </c>
      <c r="DB10" s="0" t="n">
        <v>0.0952916583249452</v>
      </c>
      <c r="DC10" s="0" t="n">
        <v>0.796389306438505</v>
      </c>
      <c r="DD10" s="0" t="n">
        <v>0.0961471385332136</v>
      </c>
      <c r="DE10" s="0" t="n">
        <v>0.80899139971175</v>
      </c>
      <c r="DF10" s="0" t="n">
        <v>0.100662247104174</v>
      </c>
      <c r="DG10" s="0" t="n">
        <v>0.814766512303299</v>
      </c>
      <c r="DH10" s="0" t="n">
        <v>0.102065697838588</v>
      </c>
      <c r="DI10" s="0" t="n">
        <v>0.799865029130144</v>
      </c>
      <c r="DJ10" s="0" t="n">
        <v>0.104249960056351</v>
      </c>
      <c r="DK10" s="0" t="n">
        <v>0.813555677089077</v>
      </c>
      <c r="DL10" s="0" t="n">
        <v>0.104044175086457</v>
      </c>
      <c r="DM10" s="0" t="n">
        <v>0.925622062663593</v>
      </c>
      <c r="DN10" s="0" t="n">
        <v>0.113614131382536</v>
      </c>
      <c r="DO10" s="0" t="n">
        <v>1.0199593581643</v>
      </c>
      <c r="DP10" s="0" t="n">
        <v>0.115238766919512</v>
      </c>
      <c r="DQ10" s="0" t="n">
        <v>1.03706754516031</v>
      </c>
      <c r="DR10" s="0" t="n">
        <v>0.11966522425835</v>
      </c>
      <c r="DS10" s="0" t="n">
        <v>1.02174265993975</v>
      </c>
      <c r="DT10" s="0" t="n">
        <v>0.121098398344244</v>
      </c>
      <c r="DU10" s="0" t="n">
        <v>1.12566855740831</v>
      </c>
      <c r="DV10" s="0" t="n">
        <v>0.127820943696174</v>
      </c>
      <c r="DW10" s="0" t="n">
        <v>1.24952921149477</v>
      </c>
      <c r="DX10" s="0" t="n">
        <v>0.137957805134883</v>
      </c>
      <c r="DY10" s="0" t="n">
        <v>1.68017858067191</v>
      </c>
      <c r="DZ10" s="0" t="n">
        <v>0.179235238196121</v>
      </c>
      <c r="EA10" s="0" t="n">
        <v>1.76435765626003</v>
      </c>
      <c r="EB10" s="0" t="n">
        <v>0.166016504672356</v>
      </c>
      <c r="EC10" s="0" t="n">
        <v>2.04433686033006</v>
      </c>
      <c r="ED10" s="0" t="n">
        <v>0.181389070439299</v>
      </c>
      <c r="EE10" s="0" t="n">
        <v>2.58494275514906</v>
      </c>
      <c r="EF10" s="0" t="n">
        <v>0.221011477642315</v>
      </c>
      <c r="EG10" s="0" t="n">
        <v>2.56292407293327</v>
      </c>
      <c r="EH10" s="0" t="n">
        <v>0.212489662738078</v>
      </c>
      <c r="EI10" s="0" t="n">
        <v>2.901822755515</v>
      </c>
      <c r="EJ10" s="0" t="n">
        <v>0.233234865427729</v>
      </c>
      <c r="EK10" s="0" t="n">
        <v>3.41466984865875</v>
      </c>
      <c r="EL10" s="0" t="n">
        <v>0.273553637928393</v>
      </c>
      <c r="EM10" s="0" t="n">
        <v>3.4891282605073</v>
      </c>
      <c r="EN10" s="0" t="n">
        <v>0.275029519944249</v>
      </c>
      <c r="EO10" s="0" t="n">
        <v>3.35448430483115</v>
      </c>
      <c r="EP10" s="0" t="n">
        <v>0.263032627354088</v>
      </c>
      <c r="EQ10" s="0" t="n">
        <v>3.36205736251684</v>
      </c>
      <c r="ER10" s="0" t="n">
        <v>0.252859466479218</v>
      </c>
      <c r="ES10" s="0" t="n">
        <v>5.47117639756217</v>
      </c>
      <c r="ET10" s="0" t="n">
        <v>0.359339589762264</v>
      </c>
      <c r="EU10" s="0" t="n">
        <v>5.72159362680473</v>
      </c>
      <c r="EV10" s="0" t="n">
        <v>0.373781932428441</v>
      </c>
      <c r="EW10" s="0" t="n">
        <v>5.87609939427553</v>
      </c>
      <c r="EX10" s="0" t="n">
        <v>0.364764384604788</v>
      </c>
      <c r="EY10" s="0" t="n">
        <v>5.85793047729373</v>
      </c>
      <c r="EZ10" s="0" t="n">
        <v>0.36044393355931</v>
      </c>
      <c r="FA10" s="0" t="n">
        <v>5.44076034157475</v>
      </c>
      <c r="FB10" s="0" t="n">
        <v>0.330636887120818</v>
      </c>
      <c r="FC10" s="0" t="n">
        <v>6.40264379942937</v>
      </c>
      <c r="FD10" s="0" t="n">
        <v>0.383461486503558</v>
      </c>
      <c r="FE10" s="0" t="n">
        <v>6.2296195676109</v>
      </c>
      <c r="FF10" s="0" t="n">
        <v>0.367559212672321</v>
      </c>
      <c r="FG10" s="0" t="n">
        <v>6.40712779745394</v>
      </c>
      <c r="FH10" s="0" t="n">
        <v>0.379441499708758</v>
      </c>
      <c r="FI10" s="0" t="n">
        <v>6.5151795809384</v>
      </c>
      <c r="FJ10" s="0" t="n">
        <v>0.38045431798175</v>
      </c>
      <c r="FK10" s="0" t="n">
        <v>6.70892968174361</v>
      </c>
      <c r="FL10" s="0" t="n">
        <v>0.387767312476501</v>
      </c>
      <c r="FM10" s="0" t="n">
        <v>6.43075479854418</v>
      </c>
      <c r="FN10" s="0" t="n">
        <v>0.372521756121991</v>
      </c>
      <c r="FO10" s="0" t="n">
        <v>6.02445112334081</v>
      </c>
      <c r="FP10" s="0" t="n">
        <v>0.346419381740004</v>
      </c>
      <c r="FQ10" s="0" t="n">
        <v>7.1929140390525</v>
      </c>
      <c r="FR10" s="0" t="n">
        <v>0.417909834656815</v>
      </c>
      <c r="FS10" s="0" t="n">
        <v>6.42675093409669</v>
      </c>
      <c r="FT10" s="0" t="n">
        <v>0.364608842688348</v>
      </c>
      <c r="FU10" s="0" t="n">
        <v>7.26813609230496</v>
      </c>
      <c r="FV10" s="0" t="n">
        <v>0.410881089642268</v>
      </c>
      <c r="FW10" s="0" t="n">
        <v>7.03718402065315</v>
      </c>
      <c r="FX10" s="0" t="n">
        <v>0.400273305699118</v>
      </c>
      <c r="FY10" s="0" t="n">
        <v>7.66154203765566</v>
      </c>
      <c r="FZ10" s="0" t="n">
        <v>0.435964838529463</v>
      </c>
      <c r="GA10" s="0" t="n">
        <v>7.35843947667324</v>
      </c>
      <c r="GB10" s="0" t="n">
        <v>0.415963273350616</v>
      </c>
      <c r="GC10" s="0" t="n">
        <v>7.05558312911505</v>
      </c>
      <c r="GD10" s="0" t="n">
        <v>0.395701063724363</v>
      </c>
      <c r="GE10" s="0" t="n">
        <v>6.93370403471296</v>
      </c>
      <c r="GF10" s="0" t="n">
        <v>0.392030603011868</v>
      </c>
      <c r="GG10" s="0" t="n">
        <v>7.41087744556309</v>
      </c>
      <c r="GH10" s="0" t="n">
        <v>0.395578096463295</v>
      </c>
      <c r="GI10" s="0" t="n">
        <v>8.02485859716204</v>
      </c>
      <c r="GJ10" s="0" t="n">
        <v>0.414434778658235</v>
      </c>
      <c r="GK10" s="0" t="n">
        <v>10.2084169909491</v>
      </c>
      <c r="GL10" s="0" t="n">
        <v>0.442590313440188</v>
      </c>
      <c r="GM10" s="0" t="n">
        <v>11.5964451173455</v>
      </c>
      <c r="GN10" s="0" t="n">
        <v>0.486779834841365</v>
      </c>
      <c r="GO10" s="0" t="n">
        <v>12.8948000981995</v>
      </c>
      <c r="GP10" s="0" t="n">
        <v>0.52753448003696</v>
      </c>
      <c r="GQ10" s="0" t="n">
        <v>13.6279701331657</v>
      </c>
      <c r="GR10" s="0" t="n">
        <v>0.546497923343325</v>
      </c>
      <c r="GS10" s="0" t="n">
        <v>14.175417276086</v>
      </c>
      <c r="GT10" s="0" t="n">
        <v>0.548107736137898</v>
      </c>
      <c r="GU10" s="0" t="n">
        <v>15.3261884430177</v>
      </c>
      <c r="GV10" s="0" t="n">
        <v>0.562664639278535</v>
      </c>
      <c r="GW10" s="0" t="n">
        <v>15.946546026566</v>
      </c>
      <c r="GX10" s="0" t="n">
        <v>0.573810029726949</v>
      </c>
      <c r="GY10" s="0" t="n">
        <v>17.4698828766859</v>
      </c>
      <c r="GZ10" s="0" t="n">
        <v>0.626852167126918</v>
      </c>
      <c r="HA10" s="0" t="n">
        <v>17.4317338917684</v>
      </c>
      <c r="HB10" s="0" t="n">
        <v>0.553052825516687</v>
      </c>
      <c r="HC10" s="0" t="n">
        <v>33.4912127421296</v>
      </c>
      <c r="HD10" s="0" t="n">
        <v>0.749081885454507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642705350839308</v>
      </c>
      <c r="D11" s="0" t="n">
        <v>0.0800716802563556</v>
      </c>
      <c r="E11" s="0" t="n">
        <v>0.721791257403997</v>
      </c>
      <c r="F11" s="0" t="n">
        <v>0.0893554089792874</v>
      </c>
      <c r="I11" s="0" t="n">
        <v>0.479326502717305</v>
      </c>
      <c r="J11" s="0" t="n">
        <v>0.0640935027314025</v>
      </c>
      <c r="K11" s="0" t="n">
        <v>0.539407277685392</v>
      </c>
      <c r="L11" s="0" t="n">
        <v>0.0702439565225258</v>
      </c>
      <c r="M11" s="0" t="n">
        <v>0.551206548143174</v>
      </c>
      <c r="N11" s="0" t="n">
        <v>0.0715986048589522</v>
      </c>
      <c r="O11" s="0" t="n">
        <v>0.561559749245057</v>
      </c>
      <c r="P11" s="0" t="n">
        <v>0.0722790694567315</v>
      </c>
      <c r="Q11" s="0" t="n">
        <v>0.561051574685979</v>
      </c>
      <c r="R11" s="0" t="n">
        <v>0.0732481593268588</v>
      </c>
      <c r="S11" s="0" t="n">
        <v>0.573616847005194</v>
      </c>
      <c r="T11" s="0" t="n">
        <v>0.0748914370383536</v>
      </c>
      <c r="U11" s="0" t="n">
        <v>0.56597528667308</v>
      </c>
      <c r="V11" s="0" t="n">
        <v>0.075387446309512</v>
      </c>
      <c r="W11" s="0" t="n">
        <v>0.561461317152629</v>
      </c>
      <c r="X11" s="0" t="n">
        <v>0.0760301685519983</v>
      </c>
      <c r="Y11" s="0" t="n">
        <v>0.55581599777826</v>
      </c>
      <c r="Z11" s="0" t="n">
        <v>0.0762609163619895</v>
      </c>
      <c r="AA11" s="0" t="n">
        <v>0.582262384528999</v>
      </c>
      <c r="AB11" s="0" t="n">
        <v>0.0760757543486312</v>
      </c>
      <c r="AC11" s="0" t="n">
        <v>0.589595297542186</v>
      </c>
      <c r="AD11" s="0" t="n">
        <v>0.0749075642052141</v>
      </c>
      <c r="AE11" s="0" t="n">
        <v>0.573412407400607</v>
      </c>
      <c r="AF11" s="0" t="n">
        <v>0.0760427832293095</v>
      </c>
      <c r="AG11" s="0" t="n">
        <v>0.587808753294108</v>
      </c>
      <c r="AH11" s="0" t="n">
        <v>0.0756745814513085</v>
      </c>
      <c r="AI11" s="0" t="n">
        <v>0.587808315069466</v>
      </c>
      <c r="AJ11" s="0" t="n">
        <v>0.0774296817116918</v>
      </c>
      <c r="AK11" s="0" t="n">
        <v>0.582741920683026</v>
      </c>
      <c r="AL11" s="0" t="n">
        <v>0.0765742470477426</v>
      </c>
      <c r="AM11" s="0" t="n">
        <v>0.582019815905946</v>
      </c>
      <c r="AN11" s="0" t="n">
        <v>0.0768352501519872</v>
      </c>
      <c r="AO11" s="0" t="n">
        <v>0.599348020284443</v>
      </c>
      <c r="AP11" s="0" t="n">
        <v>0.0775610885647681</v>
      </c>
      <c r="AQ11" s="0" t="n">
        <v>0.588448065094447</v>
      </c>
      <c r="AR11" s="0" t="n">
        <v>0.0776311634745107</v>
      </c>
      <c r="AS11" s="0" t="n">
        <v>0.583411619919278</v>
      </c>
      <c r="AT11" s="0" t="n">
        <v>0.0793920939959921</v>
      </c>
      <c r="AU11" s="0" t="n">
        <v>0.564247761954802</v>
      </c>
      <c r="AV11" s="0" t="n">
        <v>0.0802397849814303</v>
      </c>
      <c r="AW11" s="0" t="n">
        <v>0.612349489390985</v>
      </c>
      <c r="AX11" s="0" t="n">
        <v>0.0785083424126334</v>
      </c>
      <c r="AY11" s="0" t="n">
        <v>0.626991726258221</v>
      </c>
      <c r="AZ11" s="0" t="n">
        <v>0.0784761054133363</v>
      </c>
      <c r="BA11" s="0" t="n">
        <v>0.607052956048373</v>
      </c>
      <c r="BB11" s="0" t="n">
        <v>0.0796639699778573</v>
      </c>
      <c r="BC11" s="0" t="n">
        <v>0.617605282508925</v>
      </c>
      <c r="BD11" s="0" t="n">
        <v>0.0799117705798864</v>
      </c>
      <c r="BE11" s="0" t="n">
        <v>0.621627848111462</v>
      </c>
      <c r="BF11" s="0" t="n">
        <v>0.0824730930636554</v>
      </c>
      <c r="BG11" s="0" t="n">
        <v>0.639609387075773</v>
      </c>
      <c r="BH11" s="0" t="n">
        <v>0.0809085244215138</v>
      </c>
      <c r="BI11" s="0" t="n">
        <v>0.644361953066719</v>
      </c>
      <c r="BJ11" s="0" t="n">
        <v>0.0838585242265769</v>
      </c>
      <c r="BK11" s="0" t="n">
        <v>0.63576040272842</v>
      </c>
      <c r="BL11" s="0" t="n">
        <v>0.0848032405046437</v>
      </c>
      <c r="BM11" s="0" t="n">
        <v>0.661686872444629</v>
      </c>
      <c r="BN11" s="0" t="n">
        <v>0.0832010267247458</v>
      </c>
      <c r="BO11" s="0" t="n">
        <v>0.65977870079574</v>
      </c>
      <c r="BP11" s="0" t="n">
        <v>0.0834564343149007</v>
      </c>
      <c r="BQ11" s="0" t="n">
        <v>0.645795711246955</v>
      </c>
      <c r="BR11" s="0" t="n">
        <v>0.0837310837069892</v>
      </c>
      <c r="BS11" s="0" t="n">
        <v>0.65452518752446</v>
      </c>
      <c r="BT11" s="0" t="n">
        <v>0.0859678393988862</v>
      </c>
      <c r="BU11" s="0" t="n">
        <v>0.649533303158426</v>
      </c>
      <c r="BV11" s="0" t="n">
        <v>0.0845190147873628</v>
      </c>
      <c r="BW11" s="0" t="n">
        <v>0.650663145420597</v>
      </c>
      <c r="BX11" s="0" t="n">
        <v>0.0840765598241517</v>
      </c>
      <c r="BY11" s="0" t="n">
        <v>0.664860176135565</v>
      </c>
      <c r="BZ11" s="0" t="n">
        <v>0.0849146373179225</v>
      </c>
      <c r="CA11" s="0" t="n">
        <v>0.691411717521892</v>
      </c>
      <c r="CB11" s="0" t="n">
        <v>0.0858063475031032</v>
      </c>
      <c r="CC11" s="0" t="n">
        <v>0.672212830874265</v>
      </c>
      <c r="CD11" s="0" t="n">
        <v>0.0860470603428133</v>
      </c>
      <c r="CE11" s="0" t="n">
        <v>0.651430671040696</v>
      </c>
      <c r="CF11" s="0" t="n">
        <v>0.088598698135887</v>
      </c>
      <c r="CG11" s="0" t="n">
        <v>0.700143198367808</v>
      </c>
      <c r="CH11" s="0" t="n">
        <v>0.0872063080582859</v>
      </c>
      <c r="CI11" s="0" t="n">
        <v>0.677846714171486</v>
      </c>
      <c r="CJ11" s="0" t="n">
        <v>0.0881950994585667</v>
      </c>
      <c r="CK11" s="0" t="n">
        <v>0.677484885237334</v>
      </c>
      <c r="CL11" s="0" t="n">
        <v>0.089676832862394</v>
      </c>
      <c r="CM11" s="0" t="n">
        <v>0.715143386877392</v>
      </c>
      <c r="CN11" s="0" t="n">
        <v>0.0897445576681576</v>
      </c>
      <c r="CO11" s="0" t="n">
        <v>0.683007022807199</v>
      </c>
      <c r="CP11" s="0" t="n">
        <v>0.0912679278275155</v>
      </c>
      <c r="CQ11" s="0" t="n">
        <v>0.741923578781773</v>
      </c>
      <c r="CR11" s="0" t="n">
        <v>0.0900101027063449</v>
      </c>
      <c r="CS11" s="0" t="n">
        <v>0.750783716839126</v>
      </c>
      <c r="CT11" s="0" t="n">
        <v>0.0907333917551526</v>
      </c>
      <c r="CU11" s="0" t="n">
        <v>0.737092053317364</v>
      </c>
      <c r="CV11" s="0" t="n">
        <v>0.0921158915024122</v>
      </c>
      <c r="CW11" s="0" t="n">
        <v>0.744211094184969</v>
      </c>
      <c r="CX11" s="0" t="n">
        <v>0.0913086948201563</v>
      </c>
      <c r="CY11" s="0" t="n">
        <v>0.729143994510056</v>
      </c>
      <c r="CZ11" s="0" t="n">
        <v>0.0926387404910249</v>
      </c>
      <c r="DA11" s="0" t="n">
        <v>0.712914816584168</v>
      </c>
      <c r="DB11" s="0" t="n">
        <v>0.0931806768618801</v>
      </c>
      <c r="DC11" s="0" t="n">
        <v>0.787346619161752</v>
      </c>
      <c r="DD11" s="0" t="n">
        <v>0.094392587025734</v>
      </c>
      <c r="DE11" s="0" t="n">
        <v>0.799106799924825</v>
      </c>
      <c r="DF11" s="0" t="n">
        <v>0.098653647710849</v>
      </c>
      <c r="DG11" s="0" t="n">
        <v>0.8031505569053</v>
      </c>
      <c r="DH11" s="0" t="n">
        <v>0.0997743028927106</v>
      </c>
      <c r="DI11" s="0" t="n">
        <v>0.7886388588141</v>
      </c>
      <c r="DJ11" s="0" t="n">
        <v>0.101982899493794</v>
      </c>
      <c r="DK11" s="0" t="n">
        <v>0.802728640895365</v>
      </c>
      <c r="DL11" s="0" t="n">
        <v>0.101821489483443</v>
      </c>
      <c r="DM11" s="0" t="n">
        <v>0.914212811184986</v>
      </c>
      <c r="DN11" s="0" t="n">
        <v>0.111326730153957</v>
      </c>
      <c r="DO11" s="0" t="n">
        <v>1.00878747025728</v>
      </c>
      <c r="DP11" s="0" t="n">
        <v>0.11342824310901</v>
      </c>
      <c r="DQ11" s="0" t="n">
        <v>1.02530481260273</v>
      </c>
      <c r="DR11" s="0" t="n">
        <v>0.117530583938193</v>
      </c>
      <c r="DS11" s="0" t="n">
        <v>1.00979275332277</v>
      </c>
      <c r="DT11" s="0" t="n">
        <v>0.118823491620638</v>
      </c>
      <c r="DU11" s="0" t="n">
        <v>1.11286330105875</v>
      </c>
      <c r="DV11" s="0" t="n">
        <v>0.125557199555686</v>
      </c>
      <c r="DW11" s="0" t="n">
        <v>1.22527405255048</v>
      </c>
      <c r="DX11" s="0" t="n">
        <v>0.135639027357535</v>
      </c>
      <c r="DY11" s="0" t="n">
        <v>1.64625991521301</v>
      </c>
      <c r="DZ11" s="0" t="n">
        <v>0.176221832338916</v>
      </c>
      <c r="EA11" s="0" t="n">
        <v>1.74476206559708</v>
      </c>
      <c r="EB11" s="0" t="n">
        <v>0.163200955495701</v>
      </c>
      <c r="EC11" s="0" t="n">
        <v>2.02197022742003</v>
      </c>
      <c r="ED11" s="0" t="n">
        <v>0.178682626865195</v>
      </c>
      <c r="EE11" s="0" t="n">
        <v>2.55510336203703</v>
      </c>
      <c r="EF11" s="0" t="n">
        <v>0.217354741682614</v>
      </c>
      <c r="EG11" s="0" t="n">
        <v>2.53515442811494</v>
      </c>
      <c r="EH11" s="0" t="n">
        <v>0.209106499585207</v>
      </c>
      <c r="EI11" s="0" t="n">
        <v>2.85003971674788</v>
      </c>
      <c r="EJ11" s="0" t="n">
        <v>0.229120182255218</v>
      </c>
      <c r="EK11" s="0" t="n">
        <v>3.35590807407764</v>
      </c>
      <c r="EL11" s="0" t="n">
        <v>0.268869937624611</v>
      </c>
      <c r="EM11" s="0" t="n">
        <v>3.42736042875242</v>
      </c>
      <c r="EN11" s="0" t="n">
        <v>0.270319279662403</v>
      </c>
      <c r="EO11" s="0" t="n">
        <v>3.29167451335458</v>
      </c>
      <c r="EP11" s="0" t="n">
        <v>0.258453065324876</v>
      </c>
      <c r="EQ11" s="0" t="n">
        <v>3.30249462420605</v>
      </c>
      <c r="ER11" s="0" t="n">
        <v>0.248453687926915</v>
      </c>
      <c r="ES11" s="0" t="n">
        <v>5.37134688366256</v>
      </c>
      <c r="ET11" s="0" t="n">
        <v>0.353093711143252</v>
      </c>
      <c r="EU11" s="0" t="n">
        <v>5.63016037256153</v>
      </c>
      <c r="EV11" s="0" t="n">
        <v>0.369663311646805</v>
      </c>
      <c r="EW11" s="0" t="n">
        <v>5.77405109916552</v>
      </c>
      <c r="EX11" s="0" t="n">
        <v>0.358404131114765</v>
      </c>
      <c r="EY11" s="0" t="n">
        <v>5.75446336186554</v>
      </c>
      <c r="EZ11" s="0" t="n">
        <v>0.353973141685668</v>
      </c>
      <c r="FA11" s="0" t="n">
        <v>5.34881109934173</v>
      </c>
      <c r="FB11" s="0" t="n">
        <v>0.324946873906778</v>
      </c>
      <c r="FC11" s="0" t="n">
        <v>6.29060806949936</v>
      </c>
      <c r="FD11" s="0" t="n">
        <v>0.376747861221734</v>
      </c>
      <c r="FE11" s="0" t="n">
        <v>6.12222428517063</v>
      </c>
      <c r="FF11" s="0" t="n">
        <v>0.361063404234341</v>
      </c>
      <c r="FG11" s="0" t="n">
        <v>6.29724810910847</v>
      </c>
      <c r="FH11" s="0" t="n">
        <v>0.372869291371825</v>
      </c>
      <c r="FI11" s="0" t="n">
        <v>6.40587335662133</v>
      </c>
      <c r="FJ11" s="0" t="n">
        <v>0.374014854061091</v>
      </c>
      <c r="FK11" s="0" t="n">
        <v>6.59676323290518</v>
      </c>
      <c r="FL11" s="0" t="n">
        <v>0.381121476454528</v>
      </c>
      <c r="FM11" s="0" t="n">
        <v>6.32285467404146</v>
      </c>
      <c r="FN11" s="0" t="n">
        <v>0.366145482176159</v>
      </c>
      <c r="FO11" s="0" t="n">
        <v>5.92282137063567</v>
      </c>
      <c r="FP11" s="0" t="n">
        <v>0.340477724914143</v>
      </c>
      <c r="FQ11" s="0" t="n">
        <v>7.07734193782505</v>
      </c>
      <c r="FR11" s="0" t="n">
        <v>0.413172095008043</v>
      </c>
      <c r="FS11" s="0" t="n">
        <v>6.31819684847395</v>
      </c>
      <c r="FT11" s="0" t="n">
        <v>0.35839027222902</v>
      </c>
      <c r="FU11" s="0" t="n">
        <v>7.14726135242717</v>
      </c>
      <c r="FV11" s="0" t="n">
        <v>0.40393519405928</v>
      </c>
      <c r="FW11" s="0" t="n">
        <v>6.91527524212394</v>
      </c>
      <c r="FX11" s="0" t="n">
        <v>0.393443891544731</v>
      </c>
      <c r="FY11" s="0" t="n">
        <v>7.54290664290887</v>
      </c>
      <c r="FZ11" s="0" t="n">
        <v>0.430874980160543</v>
      </c>
      <c r="GA11" s="0" t="n">
        <v>7.22586450625295</v>
      </c>
      <c r="GB11" s="0" t="n">
        <v>0.408662179271652</v>
      </c>
      <c r="GC11" s="0" t="n">
        <v>6.93386092695715</v>
      </c>
      <c r="GD11" s="0" t="n">
        <v>0.388899618730627</v>
      </c>
      <c r="GE11" s="0" t="n">
        <v>6.81100793607912</v>
      </c>
      <c r="GF11" s="0" t="n">
        <v>0.385436782656912</v>
      </c>
      <c r="GG11" s="0" t="n">
        <v>7.2862441862125</v>
      </c>
      <c r="GH11" s="0" t="n">
        <v>0.388727926344551</v>
      </c>
      <c r="GI11" s="0" t="n">
        <v>7.88286123238494</v>
      </c>
      <c r="GJ11" s="0" t="n">
        <v>0.407132205287866</v>
      </c>
      <c r="GK11" s="0" t="n">
        <v>10.0367717931435</v>
      </c>
      <c r="GL11" s="0" t="n">
        <v>0.434946690534078</v>
      </c>
      <c r="GM11" s="0" t="n">
        <v>11.4063038959026</v>
      </c>
      <c r="GN11" s="0" t="n">
        <v>0.478572791470939</v>
      </c>
      <c r="GO11" s="0" t="n">
        <v>12.6751573871905</v>
      </c>
      <c r="GP11" s="0" t="n">
        <v>0.51861778908587</v>
      </c>
      <c r="GQ11" s="0" t="n">
        <v>13.4035140857453</v>
      </c>
      <c r="GR11" s="0" t="n">
        <v>0.537254241305198</v>
      </c>
      <c r="GS11" s="0" t="n">
        <v>13.9380636844786</v>
      </c>
      <c r="GT11" s="0" t="n">
        <v>0.538792021301859</v>
      </c>
      <c r="GU11" s="0" t="n">
        <v>15.0726002567589</v>
      </c>
      <c r="GV11" s="0" t="n">
        <v>0.553221485892921</v>
      </c>
      <c r="GW11" s="0" t="n">
        <v>15.6748502568506</v>
      </c>
      <c r="GX11" s="0" t="n">
        <v>0.563968866551814</v>
      </c>
      <c r="GY11" s="0" t="n">
        <v>17.2184071555728</v>
      </c>
      <c r="GZ11" s="0" t="n">
        <v>0.619023796029456</v>
      </c>
      <c r="HA11" s="0" t="n">
        <v>17.1458987437276</v>
      </c>
      <c r="HB11" s="0" t="n">
        <v>0.543711326539311</v>
      </c>
      <c r="HC11" s="0" t="n">
        <v>32.9289943775914</v>
      </c>
      <c r="HD11" s="0" t="n">
        <v>0.736155996546656</v>
      </c>
    </row>
    <row r="12" customFormat="false" ht="12.75" hidden="false" customHeight="false" outlineLevel="0" collapsed="false">
      <c r="A12" s="1" t="s">
        <v>14</v>
      </c>
      <c r="B12" s="4" t="s">
        <v>23</v>
      </c>
      <c r="C12" s="0" t="n">
        <v>0.631876732884042</v>
      </c>
      <c r="D12" s="0" t="n">
        <v>0.0808095899206449</v>
      </c>
      <c r="E12" s="0" t="n">
        <v>0.817935825089928</v>
      </c>
      <c r="F12" s="0" t="n">
        <v>0.0987187945460128</v>
      </c>
      <c r="I12" s="0" t="n">
        <v>0.477375290199903</v>
      </c>
      <c r="J12" s="0" t="n">
        <v>0.063311092062154</v>
      </c>
      <c r="K12" s="0" t="n">
        <v>0.537170871908316</v>
      </c>
      <c r="L12" s="0" t="n">
        <v>0.069186006267136</v>
      </c>
      <c r="M12" s="0" t="n">
        <v>0.548979832790782</v>
      </c>
      <c r="N12" s="0" t="n">
        <v>0.0705278171298398</v>
      </c>
      <c r="O12" s="0" t="n">
        <v>0.55921988549462</v>
      </c>
      <c r="P12" s="0" t="n">
        <v>0.0712048197298902</v>
      </c>
      <c r="Q12" s="0" t="n">
        <v>0.558683231258175</v>
      </c>
      <c r="R12" s="0" t="n">
        <v>0.0720700462184135</v>
      </c>
      <c r="S12" s="0" t="n">
        <v>0.571285876715992</v>
      </c>
      <c r="T12" s="0" t="n">
        <v>0.0737794293241411</v>
      </c>
      <c r="U12" s="0" t="n">
        <v>0.56360836095629</v>
      </c>
      <c r="V12" s="0" t="n">
        <v>0.0741806825068662</v>
      </c>
      <c r="W12" s="0" t="n">
        <v>0.558603230133407</v>
      </c>
      <c r="X12" s="0" t="n">
        <v>0.0745425583412744</v>
      </c>
      <c r="Y12" s="0" t="n">
        <v>0.552340460932876</v>
      </c>
      <c r="Z12" s="0" t="n">
        <v>0.0745043178365357</v>
      </c>
      <c r="AA12" s="0" t="n">
        <v>0.579638160294368</v>
      </c>
      <c r="AB12" s="0" t="n">
        <v>0.0747435343425139</v>
      </c>
      <c r="AC12" s="0" t="n">
        <v>0.587425189994275</v>
      </c>
      <c r="AD12" s="0" t="n">
        <v>0.0740303119805852</v>
      </c>
      <c r="AE12" s="0" t="n">
        <v>0.571038427716197</v>
      </c>
      <c r="AF12" s="0" t="n">
        <v>0.074875596912684</v>
      </c>
      <c r="AG12" s="0" t="n">
        <v>0.585490243982201</v>
      </c>
      <c r="AH12" s="0" t="n">
        <v>0.0746490292243822</v>
      </c>
      <c r="AI12" s="0" t="n">
        <v>0.585201096850118</v>
      </c>
      <c r="AJ12" s="0" t="n">
        <v>0.0760982745914946</v>
      </c>
      <c r="AK12" s="0" t="n">
        <v>0.580360618076178</v>
      </c>
      <c r="AL12" s="0" t="n">
        <v>0.0754577574453549</v>
      </c>
      <c r="AM12" s="0" t="n">
        <v>0.579633822731519</v>
      </c>
      <c r="AN12" s="0" t="n">
        <v>0.0757096613361229</v>
      </c>
      <c r="AO12" s="0" t="n">
        <v>0.59671919356554</v>
      </c>
      <c r="AP12" s="0" t="n">
        <v>0.0762606630660979</v>
      </c>
      <c r="AQ12" s="0" t="n">
        <v>0.585940986698863</v>
      </c>
      <c r="AR12" s="0" t="n">
        <v>0.076370482635565</v>
      </c>
      <c r="AS12" s="0" t="n">
        <v>0.580557761824769</v>
      </c>
      <c r="AT12" s="0" t="n">
        <v>0.0778927978251726</v>
      </c>
      <c r="AU12" s="0" t="n">
        <v>0.560700220108533</v>
      </c>
      <c r="AV12" s="0" t="n">
        <v>0.078443969991116</v>
      </c>
      <c r="AW12" s="0" t="n">
        <v>0.609909350005276</v>
      </c>
      <c r="AX12" s="0" t="n">
        <v>0.0774013577622777</v>
      </c>
      <c r="AY12" s="0" t="n">
        <v>0.62459773891534</v>
      </c>
      <c r="AZ12" s="0" t="n">
        <v>0.0774801938955913</v>
      </c>
      <c r="BA12" s="0" t="n">
        <v>0.604363938101896</v>
      </c>
      <c r="BB12" s="0" t="n">
        <v>0.0783011026387595</v>
      </c>
      <c r="BC12" s="0" t="n">
        <v>0.614958681493229</v>
      </c>
      <c r="BD12" s="0" t="n">
        <v>0.0785981547245873</v>
      </c>
      <c r="BE12" s="0" t="n">
        <v>0.618578021490133</v>
      </c>
      <c r="BF12" s="0" t="n">
        <v>0.080911852768139</v>
      </c>
      <c r="BG12" s="0" t="n">
        <v>0.637201028908058</v>
      </c>
      <c r="BH12" s="0" t="n">
        <v>0.0799569226051162</v>
      </c>
      <c r="BI12" s="0" t="n">
        <v>0.641559080295707</v>
      </c>
      <c r="BJ12" s="0" t="n">
        <v>0.0824480982202501</v>
      </c>
      <c r="BK12" s="0" t="n">
        <v>0.632314976476675</v>
      </c>
      <c r="BL12" s="0" t="n">
        <v>0.0830686177020621</v>
      </c>
      <c r="BM12" s="0" t="n">
        <v>0.659085131345159</v>
      </c>
      <c r="BN12" s="0" t="n">
        <v>0.0820532534265391</v>
      </c>
      <c r="BO12" s="0" t="n">
        <v>0.657154075149316</v>
      </c>
      <c r="BP12" s="0" t="n">
        <v>0.0822843449691209</v>
      </c>
      <c r="BQ12" s="0" t="n">
        <v>0.643260997204482</v>
      </c>
      <c r="BR12" s="0" t="n">
        <v>0.0825816606688718</v>
      </c>
      <c r="BS12" s="0" t="n">
        <v>0.65134623529449</v>
      </c>
      <c r="BT12" s="0" t="n">
        <v>0.084365653922337</v>
      </c>
      <c r="BU12" s="0" t="n">
        <v>0.646918219081527</v>
      </c>
      <c r="BV12" s="0" t="n">
        <v>0.0832689608455623</v>
      </c>
      <c r="BW12" s="0" t="n">
        <v>0.648088849466278</v>
      </c>
      <c r="BX12" s="0" t="n">
        <v>0.0829522943050712</v>
      </c>
      <c r="BY12" s="0" t="n">
        <v>0.662177200718595</v>
      </c>
      <c r="BZ12" s="0" t="n">
        <v>0.0837574409678929</v>
      </c>
      <c r="CA12" s="0" t="n">
        <v>0.688746530472734</v>
      </c>
      <c r="CB12" s="0" t="n">
        <v>0.0846821071077027</v>
      </c>
      <c r="CC12" s="0" t="n">
        <v>0.669412707703088</v>
      </c>
      <c r="CD12" s="0" t="n">
        <v>0.0847625645930387</v>
      </c>
      <c r="CE12" s="0" t="n">
        <v>0.648046507103423</v>
      </c>
      <c r="CF12" s="0" t="n">
        <v>0.0868629555645784</v>
      </c>
      <c r="CG12" s="0" t="n">
        <v>0.697120048847523</v>
      </c>
      <c r="CH12" s="0" t="n">
        <v>0.0857744743091687</v>
      </c>
      <c r="CI12" s="0" t="n">
        <v>0.674838671069956</v>
      </c>
      <c r="CJ12" s="0" t="n">
        <v>0.0866880445144932</v>
      </c>
      <c r="CK12" s="0" t="n">
        <v>0.673924684578944</v>
      </c>
      <c r="CL12" s="0" t="n">
        <v>0.0878944528709222</v>
      </c>
      <c r="CM12" s="0" t="n">
        <v>0.712172315515169</v>
      </c>
      <c r="CN12" s="0" t="n">
        <v>0.0883527815641235</v>
      </c>
      <c r="CO12" s="0" t="n">
        <v>0.679578246419852</v>
      </c>
      <c r="CP12" s="0" t="n">
        <v>0.0895100026278648</v>
      </c>
      <c r="CQ12" s="0" t="n">
        <v>0.739116682007641</v>
      </c>
      <c r="CR12" s="0" t="n">
        <v>0.0889707624085502</v>
      </c>
      <c r="CS12" s="0" t="n">
        <v>0.747813437755791</v>
      </c>
      <c r="CT12" s="0" t="n">
        <v>0.0894551448964618</v>
      </c>
      <c r="CU12" s="0" t="n">
        <v>0.733805332313032</v>
      </c>
      <c r="CV12" s="0" t="n">
        <v>0.0905262119311959</v>
      </c>
      <c r="CW12" s="0" t="n">
        <v>0.741363442249304</v>
      </c>
      <c r="CX12" s="0" t="n">
        <v>0.0901260140642975</v>
      </c>
      <c r="CY12" s="0" t="n">
        <v>0.726018429095885</v>
      </c>
      <c r="CZ12" s="0" t="n">
        <v>0.0911150014007492</v>
      </c>
      <c r="DA12" s="0" t="n">
        <v>0.709550466609535</v>
      </c>
      <c r="DB12" s="0" t="n">
        <v>0.0914778512045163</v>
      </c>
      <c r="DC12" s="0" t="n">
        <v>0.784311591745505</v>
      </c>
      <c r="DD12" s="0" t="n">
        <v>0.0931454423811397</v>
      </c>
      <c r="DE12" s="0" t="n">
        <v>0.795795068595101</v>
      </c>
      <c r="DF12" s="0" t="n">
        <v>0.0971428455775535</v>
      </c>
      <c r="DG12" s="0" t="n">
        <v>0.799248461191422</v>
      </c>
      <c r="DH12" s="0" t="n">
        <v>0.097903258763709</v>
      </c>
      <c r="DI12" s="0" t="n">
        <v>0.784869537887285</v>
      </c>
      <c r="DJ12" s="0" t="n">
        <v>0.10010170290904</v>
      </c>
      <c r="DK12" s="0" t="n">
        <v>0.799099205083216</v>
      </c>
      <c r="DL12" s="0" t="n">
        <v>0.100040406877968</v>
      </c>
      <c r="DM12" s="0" t="n">
        <v>0.910387697574971</v>
      </c>
      <c r="DN12" s="0" t="n">
        <v>0.109592058611947</v>
      </c>
      <c r="DO12" s="0" t="n">
        <v>1.00500959916331</v>
      </c>
      <c r="DP12" s="0" t="n">
        <v>0.112336097364202</v>
      </c>
      <c r="DQ12" s="0" t="n">
        <v>1.02134621604373</v>
      </c>
      <c r="DR12" s="0" t="n">
        <v>0.116069249782376</v>
      </c>
      <c r="DS12" s="0" t="n">
        <v>1.00577889394343</v>
      </c>
      <c r="DT12" s="0" t="n">
        <v>0.117204331246435</v>
      </c>
      <c r="DU12" s="0" t="n">
        <v>1.10854953702387</v>
      </c>
      <c r="DV12" s="0" t="n">
        <v>0.12403106195733</v>
      </c>
      <c r="DW12" s="0" t="n">
        <v>1.20381551845947</v>
      </c>
      <c r="DX12" s="0" t="n">
        <v>0.133298575666946</v>
      </c>
      <c r="DY12" s="0" t="n">
        <v>1.61624927856808</v>
      </c>
      <c r="DZ12" s="0" t="n">
        <v>0.173153968202307</v>
      </c>
      <c r="EA12" s="0" t="n">
        <v>1.73812208636337</v>
      </c>
      <c r="EB12" s="0" t="n">
        <v>0.161351959514171</v>
      </c>
      <c r="EC12" s="0" t="n">
        <v>2.01435894871255</v>
      </c>
      <c r="ED12" s="0" t="n">
        <v>0.177148633578801</v>
      </c>
      <c r="EE12" s="0" t="n">
        <v>2.54495678436813</v>
      </c>
      <c r="EF12" s="0" t="n">
        <v>0.21514250777496</v>
      </c>
      <c r="EG12" s="0" t="n">
        <v>2.5257129333173</v>
      </c>
      <c r="EH12" s="0" t="n">
        <v>0.206995360207095</v>
      </c>
      <c r="EI12" s="0" t="n">
        <v>2.80420437602744</v>
      </c>
      <c r="EJ12" s="0" t="n">
        <v>0.225142705760008</v>
      </c>
      <c r="EK12" s="0" t="n">
        <v>3.30389498086008</v>
      </c>
      <c r="EL12" s="0" t="n">
        <v>0.264355422765697</v>
      </c>
      <c r="EM12" s="0" t="n">
        <v>3.37268746412743</v>
      </c>
      <c r="EN12" s="0" t="n">
        <v>0.265719297671271</v>
      </c>
      <c r="EO12" s="0" t="n">
        <v>3.23607980242884</v>
      </c>
      <c r="EP12" s="0" t="n">
        <v>0.253919153672465</v>
      </c>
      <c r="EQ12" s="0" t="n">
        <v>3.24977028517566</v>
      </c>
      <c r="ER12" s="0" t="n">
        <v>0.244183034392383</v>
      </c>
      <c r="ES12" s="0" t="n">
        <v>5.28297113402098</v>
      </c>
      <c r="ET12" s="0" t="n">
        <v>0.34695933280466</v>
      </c>
      <c r="EU12" s="0" t="n">
        <v>5.53999326230974</v>
      </c>
      <c r="EV12" s="0" t="n">
        <v>0.365176542645019</v>
      </c>
      <c r="EW12" s="0" t="n">
        <v>5.6837043121721</v>
      </c>
      <c r="EX12" s="0" t="n">
        <v>0.352308960191169</v>
      </c>
      <c r="EY12" s="0" t="n">
        <v>5.66285768013331</v>
      </c>
      <c r="EZ12" s="0" t="n">
        <v>0.347834178225278</v>
      </c>
      <c r="FA12" s="0" t="n">
        <v>5.26740225979896</v>
      </c>
      <c r="FB12" s="0" t="n">
        <v>0.319552925401108</v>
      </c>
      <c r="FC12" s="0" t="n">
        <v>6.19141759271309</v>
      </c>
      <c r="FD12" s="0" t="n">
        <v>0.370300385502994</v>
      </c>
      <c r="FE12" s="0" t="n">
        <v>6.02713640396793</v>
      </c>
      <c r="FF12" s="0" t="n">
        <v>0.354960066084217</v>
      </c>
      <c r="FG12" s="0" t="n">
        <v>6.1999646695427</v>
      </c>
      <c r="FH12" s="0" t="n">
        <v>0.366596183846518</v>
      </c>
      <c r="FI12" s="0" t="n">
        <v>6.30909728354409</v>
      </c>
      <c r="FJ12" s="0" t="n">
        <v>0.367860579221645</v>
      </c>
      <c r="FK12" s="0" t="n">
        <v>6.49745045486843</v>
      </c>
      <c r="FL12" s="0" t="n">
        <v>0.374870732952335</v>
      </c>
      <c r="FM12" s="0" t="n">
        <v>6.22732095146904</v>
      </c>
      <c r="FN12" s="0" t="n">
        <v>0.360111400144043</v>
      </c>
      <c r="FO12" s="0" t="n">
        <v>5.83283980403906</v>
      </c>
      <c r="FP12" s="0" t="n">
        <v>0.334836497433407</v>
      </c>
      <c r="FQ12" s="0" t="n">
        <v>6.96336529606848</v>
      </c>
      <c r="FR12" s="0" t="n">
        <v>0.408030446299096</v>
      </c>
      <c r="FS12" s="0" t="n">
        <v>6.22208523379649</v>
      </c>
      <c r="FT12" s="0" t="n">
        <v>0.352451815699381</v>
      </c>
      <c r="FU12" s="0" t="n">
        <v>7.04023990800111</v>
      </c>
      <c r="FV12" s="0" t="n">
        <v>0.397336938665029</v>
      </c>
      <c r="FW12" s="0" t="n">
        <v>6.80734249539961</v>
      </c>
      <c r="FX12" s="0" t="n">
        <v>0.386826097660262</v>
      </c>
      <c r="FY12" s="0" t="n">
        <v>7.42590824493406</v>
      </c>
      <c r="FZ12" s="0" t="n">
        <v>0.425412509888773</v>
      </c>
      <c r="GA12" s="0" t="n">
        <v>7.10848860913135</v>
      </c>
      <c r="GB12" s="0" t="n">
        <v>0.401555236005192</v>
      </c>
      <c r="GC12" s="0" t="n">
        <v>6.82609162203333</v>
      </c>
      <c r="GD12" s="0" t="n">
        <v>0.382349298698611</v>
      </c>
      <c r="GE12" s="0" t="n">
        <v>6.70237939489639</v>
      </c>
      <c r="GF12" s="0" t="n">
        <v>0.378952460788616</v>
      </c>
      <c r="GG12" s="0" t="n">
        <v>7.17588724158436</v>
      </c>
      <c r="GH12" s="0" t="n">
        <v>0.382350698285487</v>
      </c>
      <c r="GI12" s="0" t="n">
        <v>7.75713632479576</v>
      </c>
      <c r="GJ12" s="0" t="n">
        <v>0.400100311172546</v>
      </c>
      <c r="GK12" s="0" t="n">
        <v>9.88478227331022</v>
      </c>
      <c r="GL12" s="0" t="n">
        <v>0.427783745686065</v>
      </c>
      <c r="GM12" s="0" t="n">
        <v>11.2379349632842</v>
      </c>
      <c r="GN12" s="0" t="n">
        <v>0.470892186047091</v>
      </c>
      <c r="GO12" s="0" t="n">
        <v>12.4806711273929</v>
      </c>
      <c r="GP12" s="0" t="n">
        <v>0.510008829975401</v>
      </c>
      <c r="GQ12" s="0" t="n">
        <v>13.2047585566556</v>
      </c>
      <c r="GR12" s="0" t="n">
        <v>0.52858281205299</v>
      </c>
      <c r="GS12" s="0" t="n">
        <v>13.7278893647283</v>
      </c>
      <c r="GT12" s="0" t="n">
        <v>0.529932756772778</v>
      </c>
      <c r="GU12" s="0" t="n">
        <v>14.8480483367127</v>
      </c>
      <c r="GV12" s="0" t="n">
        <v>0.544232991294385</v>
      </c>
      <c r="GW12" s="0" t="n">
        <v>15.4342642888147</v>
      </c>
      <c r="GX12" s="0" t="n">
        <v>0.554551248983104</v>
      </c>
      <c r="GY12" s="0" t="n">
        <v>16.9703752984799</v>
      </c>
      <c r="GZ12" s="0" t="n">
        <v>0.610850440396697</v>
      </c>
      <c r="HA12" s="0" t="n">
        <v>16.8927817435372</v>
      </c>
      <c r="HB12" s="0" t="n">
        <v>0.535015669992859</v>
      </c>
      <c r="HC12" s="0" t="n">
        <v>32.4311189337438</v>
      </c>
      <c r="HD12" s="0" t="n">
        <v>0.724062772141111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0.64472604748483</v>
      </c>
      <c r="D13" s="0" t="n">
        <v>0.0808379847807504</v>
      </c>
      <c r="E13" s="0" t="n">
        <v>0.919449091133319</v>
      </c>
      <c r="F13" s="0" t="n">
        <v>0.108162661642043</v>
      </c>
      <c r="I13" s="0" t="n">
        <v>0.479455245358779</v>
      </c>
      <c r="J13" s="0" t="n">
        <v>0.0630058328001585</v>
      </c>
      <c r="K13" s="0" t="n">
        <v>0.539571139492193</v>
      </c>
      <c r="L13" s="0" t="n">
        <v>0.0685864355303533</v>
      </c>
      <c r="M13" s="0" t="n">
        <v>0.551369360432577</v>
      </c>
      <c r="N13" s="0" t="n">
        <v>0.069899322682373</v>
      </c>
      <c r="O13" s="0" t="n">
        <v>0.561726172118329</v>
      </c>
      <c r="P13" s="0" t="n">
        <v>0.0706153265526227</v>
      </c>
      <c r="Q13" s="0" t="n">
        <v>0.561223188214935</v>
      </c>
      <c r="R13" s="0" t="n">
        <v>0.0713313854396262</v>
      </c>
      <c r="S13" s="0" t="n">
        <v>0.573788928576426</v>
      </c>
      <c r="T13" s="0" t="n">
        <v>0.0731432571543712</v>
      </c>
      <c r="U13" s="0" t="n">
        <v>0.566153464106043</v>
      </c>
      <c r="V13" s="0" t="n">
        <v>0.0734184055353531</v>
      </c>
      <c r="W13" s="0" t="n">
        <v>0.561642301610776</v>
      </c>
      <c r="X13" s="0" t="n">
        <v>0.0734721891975044</v>
      </c>
      <c r="Y13" s="0" t="n">
        <v>0.556002465106047</v>
      </c>
      <c r="Z13" s="0" t="n">
        <v>0.0731796593224538</v>
      </c>
      <c r="AA13" s="0" t="n">
        <v>0.582436081198579</v>
      </c>
      <c r="AB13" s="0" t="n">
        <v>0.0738308451335817</v>
      </c>
      <c r="AC13" s="0" t="n">
        <v>0.589733552314253</v>
      </c>
      <c r="AD13" s="0" t="n">
        <v>0.0736424954842587</v>
      </c>
      <c r="AE13" s="0" t="n">
        <v>0.573593205697154</v>
      </c>
      <c r="AF13" s="0" t="n">
        <v>0.0741891474187483</v>
      </c>
      <c r="AG13" s="0" t="n">
        <v>0.587970667181189</v>
      </c>
      <c r="AH13" s="0" t="n">
        <v>0.074124869369497</v>
      </c>
      <c r="AI13" s="0" t="n">
        <v>0.587990584598886</v>
      </c>
      <c r="AJ13" s="0" t="n">
        <v>0.0752100235782773</v>
      </c>
      <c r="AK13" s="0" t="n">
        <v>0.582918754840877</v>
      </c>
      <c r="AL13" s="0" t="n">
        <v>0.0748469486121549</v>
      </c>
      <c r="AM13" s="0" t="n">
        <v>0.582198759785705</v>
      </c>
      <c r="AN13" s="0" t="n">
        <v>0.0750924000309414</v>
      </c>
      <c r="AO13" s="0" t="n">
        <v>0.599532980676146</v>
      </c>
      <c r="AP13" s="0" t="n">
        <v>0.0754333550872919</v>
      </c>
      <c r="AQ13" s="0" t="n">
        <v>0.588633490277856</v>
      </c>
      <c r="AR13" s="0" t="n">
        <v>0.0755797976563217</v>
      </c>
      <c r="AS13" s="0" t="n">
        <v>0.58359752972473</v>
      </c>
      <c r="AT13" s="0" t="n">
        <v>0.0768193891677667</v>
      </c>
      <c r="AU13" s="0" t="n">
        <v>0.56442250848078</v>
      </c>
      <c r="AV13" s="0" t="n">
        <v>0.0770459094190556</v>
      </c>
      <c r="AW13" s="0" t="n">
        <v>0.61252141954427</v>
      </c>
      <c r="AX13" s="0" t="n">
        <v>0.076804040458603</v>
      </c>
      <c r="AY13" s="0" t="n">
        <v>0.627145831100762</v>
      </c>
      <c r="AZ13" s="0" t="n">
        <v>0.077000359170248</v>
      </c>
      <c r="BA13" s="0" t="n">
        <v>0.607242679412262</v>
      </c>
      <c r="BB13" s="0" t="n">
        <v>0.0774060756176882</v>
      </c>
      <c r="BC13" s="0" t="n">
        <v>0.617790997664126</v>
      </c>
      <c r="BD13" s="0" t="n">
        <v>0.0777566865673441</v>
      </c>
      <c r="BE13" s="0" t="n">
        <v>0.621818331926676</v>
      </c>
      <c r="BF13" s="0" t="n">
        <v>0.079798613371</v>
      </c>
      <c r="BG13" s="0" t="n">
        <v>0.639758531744417</v>
      </c>
      <c r="BH13" s="0" t="n">
        <v>0.0795508261596937</v>
      </c>
      <c r="BI13" s="0" t="n">
        <v>0.644556169073528</v>
      </c>
      <c r="BJ13" s="0" t="n">
        <v>0.0815191977155354</v>
      </c>
      <c r="BK13" s="0" t="n">
        <v>0.635952169832807</v>
      </c>
      <c r="BL13" s="0" t="n">
        <v>0.081783820903514</v>
      </c>
      <c r="BM13" s="0" t="n">
        <v>0.661862442152912</v>
      </c>
      <c r="BN13" s="0" t="n">
        <v>0.0814425284721727</v>
      </c>
      <c r="BO13" s="0" t="n">
        <v>0.659958464245513</v>
      </c>
      <c r="BP13" s="0" t="n">
        <v>0.0816535874757131</v>
      </c>
      <c r="BQ13" s="0" t="n">
        <v>0.645977372831942</v>
      </c>
      <c r="BR13" s="0" t="n">
        <v>0.0819756474279243</v>
      </c>
      <c r="BS13" s="0" t="n">
        <v>0.654710128101993</v>
      </c>
      <c r="BT13" s="0" t="n">
        <v>0.0832007673350142</v>
      </c>
      <c r="BU13" s="0" t="n">
        <v>0.649725258259171</v>
      </c>
      <c r="BV13" s="0" t="n">
        <v>0.0825465823839257</v>
      </c>
      <c r="BW13" s="0" t="n">
        <v>0.650842052863192</v>
      </c>
      <c r="BX13" s="0" t="n">
        <v>0.0823947607428192</v>
      </c>
      <c r="BY13" s="0" t="n">
        <v>0.665042094447166</v>
      </c>
      <c r="BZ13" s="0" t="n">
        <v>0.0831831201476343</v>
      </c>
      <c r="CA13" s="0" t="n">
        <v>0.691583395377927</v>
      </c>
      <c r="CB13" s="0" t="n">
        <v>0.0841170089008969</v>
      </c>
      <c r="CC13" s="0" t="n">
        <v>0.672410127995642</v>
      </c>
      <c r="CD13" s="0" t="n">
        <v>0.084051164076636</v>
      </c>
      <c r="CE13" s="0" t="n">
        <v>0.651622306804966</v>
      </c>
      <c r="CF13" s="0" t="n">
        <v>0.0855671838552732</v>
      </c>
      <c r="CG13" s="0" t="n">
        <v>0.700341293459513</v>
      </c>
      <c r="CH13" s="0" t="n">
        <v>0.0848727182130763</v>
      </c>
      <c r="CI13" s="0" t="n">
        <v>0.678056867118837</v>
      </c>
      <c r="CJ13" s="0" t="n">
        <v>0.0857068451993248</v>
      </c>
      <c r="CK13" s="0" t="n">
        <v>0.677680863650667</v>
      </c>
      <c r="CL13" s="0" t="n">
        <v>0.0865742157925343</v>
      </c>
      <c r="CM13" s="0" t="n">
        <v>0.71534487117796</v>
      </c>
      <c r="CN13" s="0" t="n">
        <v>0.0875166019604074</v>
      </c>
      <c r="CO13" s="0" t="n">
        <v>0.683214961985254</v>
      </c>
      <c r="CP13" s="0" t="n">
        <v>0.0882367750683322</v>
      </c>
      <c r="CQ13" s="0" t="n">
        <v>0.742079511494557</v>
      </c>
      <c r="CR13" s="0" t="n">
        <v>0.088545863377352</v>
      </c>
      <c r="CS13" s="0" t="n">
        <v>0.750969984329954</v>
      </c>
      <c r="CT13" s="0" t="n">
        <v>0.0887532285269466</v>
      </c>
      <c r="CU13" s="0" t="n">
        <v>0.73729622659102</v>
      </c>
      <c r="CV13" s="0" t="n">
        <v>0.0894569723699351</v>
      </c>
      <c r="CW13" s="0" t="n">
        <v>0.744389844141997</v>
      </c>
      <c r="CX13" s="0" t="n">
        <v>0.0895354660976788</v>
      </c>
      <c r="CY13" s="0" t="n">
        <v>0.72935467847321</v>
      </c>
      <c r="CZ13" s="0" t="n">
        <v>0.0901350115713169</v>
      </c>
      <c r="DA13" s="0" t="n">
        <v>0.713139404008169</v>
      </c>
      <c r="DB13" s="0" t="n">
        <v>0.0903211341605194</v>
      </c>
      <c r="DC13" s="0" t="n">
        <v>0.787530104061024</v>
      </c>
      <c r="DD13" s="0" t="n">
        <v>0.0925067408414809</v>
      </c>
      <c r="DE13" s="0" t="n">
        <v>0.799324502499289</v>
      </c>
      <c r="DF13" s="0" t="n">
        <v>0.0962522369080409</v>
      </c>
      <c r="DG13" s="0" t="n">
        <v>0.803376349749747</v>
      </c>
      <c r="DH13" s="0" t="n">
        <v>0.0966041463193867</v>
      </c>
      <c r="DI13" s="0" t="n">
        <v>0.788862434314174</v>
      </c>
      <c r="DJ13" s="0" t="n">
        <v>0.0987587736614789</v>
      </c>
      <c r="DK13" s="0" t="n">
        <v>0.802961404957043</v>
      </c>
      <c r="DL13" s="0" t="n">
        <v>0.0988452199902207</v>
      </c>
      <c r="DM13" s="0" t="n">
        <v>0.914456609789406</v>
      </c>
      <c r="DN13" s="0" t="n">
        <v>0.108550649528349</v>
      </c>
      <c r="DO13" s="0" t="n">
        <v>1.00893180553058</v>
      </c>
      <c r="DP13" s="0" t="n">
        <v>0.112050808838093</v>
      </c>
      <c r="DQ13" s="0" t="n">
        <v>1.02551245743382</v>
      </c>
      <c r="DR13" s="0" t="n">
        <v>0.115399610393315</v>
      </c>
      <c r="DS13" s="0" t="n">
        <v>1.01002626079929</v>
      </c>
      <c r="DT13" s="0" t="n">
        <v>0.116372092154868</v>
      </c>
      <c r="DU13" s="0" t="n">
        <v>1.11307674081083</v>
      </c>
      <c r="DV13" s="0" t="n">
        <v>0.123366169493037</v>
      </c>
      <c r="DW13" s="0" t="n">
        <v>1.186091450131</v>
      </c>
      <c r="DX13" s="0" t="n">
        <v>0.131038739032726</v>
      </c>
      <c r="DY13" s="0" t="n">
        <v>1.59145827956553</v>
      </c>
      <c r="DZ13" s="0" t="n">
        <v>0.170165726170309</v>
      </c>
      <c r="EA13" s="0" t="n">
        <v>1.74497565018694</v>
      </c>
      <c r="EB13" s="0" t="n">
        <v>0.160619311385788</v>
      </c>
      <c r="EC13" s="0" t="n">
        <v>2.02211964474246</v>
      </c>
      <c r="ED13" s="0" t="n">
        <v>0.176911365593174</v>
      </c>
      <c r="EE13" s="0" t="n">
        <v>2.55532503752108</v>
      </c>
      <c r="EF13" s="0" t="n">
        <v>0.21455399795389</v>
      </c>
      <c r="EG13" s="0" t="n">
        <v>2.53536448229812</v>
      </c>
      <c r="EH13" s="0" t="n">
        <v>0.206327276560728</v>
      </c>
      <c r="EI13" s="0" t="n">
        <v>2.76631995768554</v>
      </c>
      <c r="EJ13" s="0" t="n">
        <v>0.221476270750989</v>
      </c>
      <c r="EK13" s="0" t="n">
        <v>3.2609037907662</v>
      </c>
      <c r="EL13" s="0" t="n">
        <v>0.260207399314031</v>
      </c>
      <c r="EM13" s="0" t="n">
        <v>3.32749883753641</v>
      </c>
      <c r="EN13" s="0" t="n">
        <v>0.261430615257029</v>
      </c>
      <c r="EO13" s="0" t="n">
        <v>3.19012992769441</v>
      </c>
      <c r="EP13" s="0" t="n">
        <v>0.249629046092187</v>
      </c>
      <c r="EQ13" s="0" t="n">
        <v>3.20618865204074</v>
      </c>
      <c r="ER13" s="0" t="n">
        <v>0.240234153927952</v>
      </c>
      <c r="ES13" s="0" t="n">
        <v>5.20991159297067</v>
      </c>
      <c r="ET13" s="0" t="n">
        <v>0.341204556515895</v>
      </c>
      <c r="EU13" s="0" t="n">
        <v>5.45355181976894</v>
      </c>
      <c r="EV13" s="0" t="n">
        <v>0.360444012785321</v>
      </c>
      <c r="EW13" s="0" t="n">
        <v>5.60900762141888</v>
      </c>
      <c r="EX13" s="0" t="n">
        <v>0.346745260051236</v>
      </c>
      <c r="EY13" s="0" t="n">
        <v>5.58711703996157</v>
      </c>
      <c r="EZ13" s="0" t="n">
        <v>0.342295345339375</v>
      </c>
      <c r="FA13" s="0" t="n">
        <v>5.20009177987741</v>
      </c>
      <c r="FB13" s="0" t="n">
        <v>0.314690783036544</v>
      </c>
      <c r="FC13" s="0" t="n">
        <v>6.10940746887484</v>
      </c>
      <c r="FD13" s="0" t="n">
        <v>0.364400844974667</v>
      </c>
      <c r="FE13" s="0" t="n">
        <v>5.94851172069364</v>
      </c>
      <c r="FF13" s="0" t="n">
        <v>0.349515943386177</v>
      </c>
      <c r="FG13" s="0" t="n">
        <v>6.11952923188337</v>
      </c>
      <c r="FH13" s="0" t="n">
        <v>0.360896342033403</v>
      </c>
      <c r="FI13" s="0" t="n">
        <v>6.22908094048327</v>
      </c>
      <c r="FJ13" s="0" t="n">
        <v>0.362260464805385</v>
      </c>
      <c r="FK13" s="0" t="n">
        <v>6.41533179258917</v>
      </c>
      <c r="FL13" s="0" t="n">
        <v>0.369288269455362</v>
      </c>
      <c r="FM13" s="0" t="n">
        <v>6.14832891292501</v>
      </c>
      <c r="FN13" s="0" t="n">
        <v>0.354683228365185</v>
      </c>
      <c r="FO13" s="0" t="n">
        <v>5.75843904979071</v>
      </c>
      <c r="FP13" s="0" t="n">
        <v>0.329742248008316</v>
      </c>
      <c r="FQ13" s="0" t="n">
        <v>6.85409309945498</v>
      </c>
      <c r="FR13" s="0" t="n">
        <v>0.402625139303477</v>
      </c>
      <c r="FS13" s="0" t="n">
        <v>6.14261662882042</v>
      </c>
      <c r="FT13" s="0" t="n">
        <v>0.347053012145651</v>
      </c>
      <c r="FU13" s="0" t="n">
        <v>6.95174910969407</v>
      </c>
      <c r="FV13" s="0" t="n">
        <v>0.391374698882188</v>
      </c>
      <c r="FW13" s="0" t="n">
        <v>6.71810295943077</v>
      </c>
      <c r="FX13" s="0" t="n">
        <v>0.38070915339416</v>
      </c>
      <c r="FY13" s="0" t="n">
        <v>7.31373825503593</v>
      </c>
      <c r="FZ13" s="0" t="n">
        <v>0.419726429663569</v>
      </c>
      <c r="GA13" s="0" t="n">
        <v>7.01144167524469</v>
      </c>
      <c r="GB13" s="0" t="n">
        <v>0.394953051074878</v>
      </c>
      <c r="GC13" s="0" t="n">
        <v>6.73698525010324</v>
      </c>
      <c r="GD13" s="0" t="n">
        <v>0.376336384045638</v>
      </c>
      <c r="GE13" s="0" t="n">
        <v>6.61256599967203</v>
      </c>
      <c r="GF13" s="0" t="n">
        <v>0.372861033387854</v>
      </c>
      <c r="GG13" s="0" t="n">
        <v>7.08462973971029</v>
      </c>
      <c r="GH13" s="0" t="n">
        <v>0.376725127753622</v>
      </c>
      <c r="GI13" s="0" t="n">
        <v>7.65317865615118</v>
      </c>
      <c r="GJ13" s="0" t="n">
        <v>0.393646423827888</v>
      </c>
      <c r="GK13" s="0" t="n">
        <v>9.75909110279258</v>
      </c>
      <c r="GL13" s="0" t="n">
        <v>0.421414533957631</v>
      </c>
      <c r="GM13" s="0" t="n">
        <v>11.0986968497696</v>
      </c>
      <c r="GN13" s="0" t="n">
        <v>0.464073697882479</v>
      </c>
      <c r="GO13" s="0" t="n">
        <v>12.3198413016085</v>
      </c>
      <c r="GP13" s="0" t="n">
        <v>0.50208385552905</v>
      </c>
      <c r="GQ13" s="0" t="n">
        <v>13.0403901162528</v>
      </c>
      <c r="GR13" s="0" t="n">
        <v>0.520862618655158</v>
      </c>
      <c r="GS13" s="0" t="n">
        <v>13.5540799431366</v>
      </c>
      <c r="GT13" s="0" t="n">
        <v>0.521917134922043</v>
      </c>
      <c r="GU13" s="0" t="n">
        <v>14.6623466793048</v>
      </c>
      <c r="GV13" s="0" t="n">
        <v>0.536091995828466</v>
      </c>
      <c r="GW13" s="0" t="n">
        <v>15.2353028837211</v>
      </c>
      <c r="GX13" s="0" t="n">
        <v>0.545968772099314</v>
      </c>
      <c r="GY13" s="0" t="n">
        <v>16.7325529678978</v>
      </c>
      <c r="GZ13" s="0" t="n">
        <v>0.602555048063956</v>
      </c>
      <c r="HA13" s="0" t="n">
        <v>16.6834453186958</v>
      </c>
      <c r="HB13" s="0" t="n">
        <v>0.527345897794803</v>
      </c>
      <c r="HC13" s="0" t="n">
        <v>32.0193459565546</v>
      </c>
      <c r="HD13" s="0" t="n">
        <v>0.713330744174123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651815539450212</v>
      </c>
      <c r="D14" s="0" t="n">
        <v>0.0815683886250742</v>
      </c>
      <c r="E14" s="0" t="n">
        <v>1.02663084285182</v>
      </c>
      <c r="F14" s="0" t="n">
        <v>0.117687702033888</v>
      </c>
      <c r="I14" s="0" t="n">
        <v>0.485397862606869</v>
      </c>
      <c r="J14" s="0" t="n">
        <v>0.0632024551514142</v>
      </c>
      <c r="K14" s="0" t="n">
        <v>0.546413625032319</v>
      </c>
      <c r="L14" s="0" t="n">
        <v>0.0684938179674875</v>
      </c>
      <c r="M14" s="0" t="n">
        <v>0.558181545750088</v>
      </c>
      <c r="N14" s="0" t="n">
        <v>0.0697640383988852</v>
      </c>
      <c r="O14" s="0" t="n">
        <v>0.568875564679393</v>
      </c>
      <c r="P14" s="0" t="n">
        <v>0.0705583471563002</v>
      </c>
      <c r="Q14" s="0" t="n">
        <v>0.56846567334933</v>
      </c>
      <c r="R14" s="0" t="n">
        <v>0.0710920188938092</v>
      </c>
      <c r="S14" s="0" t="n">
        <v>0.580923220210988</v>
      </c>
      <c r="T14" s="0" t="n">
        <v>0.0730344594147772</v>
      </c>
      <c r="U14" s="0" t="n">
        <v>0.573404407001455</v>
      </c>
      <c r="V14" s="0" t="n">
        <v>0.0731623705417691</v>
      </c>
      <c r="W14" s="0" t="n">
        <v>0.570332324087694</v>
      </c>
      <c r="X14" s="0" t="n">
        <v>0.0729057760629863</v>
      </c>
      <c r="Y14" s="0" t="n">
        <v>0.56650533649844</v>
      </c>
      <c r="Z14" s="0" t="n">
        <v>0.0723942567745072</v>
      </c>
      <c r="AA14" s="0" t="n">
        <v>0.590429476329848</v>
      </c>
      <c r="AB14" s="0" t="n">
        <v>0.0734116273735704</v>
      </c>
      <c r="AC14" s="0" t="n">
        <v>0.596333374715315</v>
      </c>
      <c r="AD14" s="0" t="n">
        <v>0.0737755333023333</v>
      </c>
      <c r="AE14" s="0" t="n">
        <v>0.58086976842531</v>
      </c>
      <c r="AF14" s="0" t="n">
        <v>0.0740390468030286</v>
      </c>
      <c r="AG14" s="0" t="n">
        <v>0.595049073755135</v>
      </c>
      <c r="AH14" s="0" t="n">
        <v>0.074144566200797</v>
      </c>
      <c r="AI14" s="0" t="n">
        <v>0.595950790608087</v>
      </c>
      <c r="AJ14" s="0" t="n">
        <v>0.0748368894864984</v>
      </c>
      <c r="AK14" s="0" t="n">
        <v>0.590209085950273</v>
      </c>
      <c r="AL14" s="0" t="n">
        <v>0.0747913046471884</v>
      </c>
      <c r="AM14" s="0" t="n">
        <v>0.58950683112264</v>
      </c>
      <c r="AN14" s="0" t="n">
        <v>0.0750334730763942</v>
      </c>
      <c r="AO14" s="0" t="n">
        <v>0.607561425318798</v>
      </c>
      <c r="AP14" s="0" t="n">
        <v>0.0751461882006029</v>
      </c>
      <c r="AQ14" s="0" t="n">
        <v>0.596307445204391</v>
      </c>
      <c r="AR14" s="0" t="n">
        <v>0.0753231651314146</v>
      </c>
      <c r="AS14" s="0" t="n">
        <v>0.592284659702102</v>
      </c>
      <c r="AT14" s="0" t="n">
        <v>0.0762588292093902</v>
      </c>
      <c r="AU14" s="0" t="n">
        <v>0.575113069418415</v>
      </c>
      <c r="AV14" s="0" t="n">
        <v>0.076158865571662</v>
      </c>
      <c r="AW14" s="0" t="n">
        <v>0.619974083668494</v>
      </c>
      <c r="AX14" s="0" t="n">
        <v>0.0767647815971704</v>
      </c>
      <c r="AY14" s="0" t="n">
        <v>0.634429571539712</v>
      </c>
      <c r="AZ14" s="0" t="n">
        <v>0.0770754745930666</v>
      </c>
      <c r="BA14" s="0" t="n">
        <v>0.615455961479036</v>
      </c>
      <c r="BB14" s="0" t="n">
        <v>0.07705139868096</v>
      </c>
      <c r="BC14" s="0" t="n">
        <v>0.625872773609881</v>
      </c>
      <c r="BD14" s="0" t="n">
        <v>0.0774555368538527</v>
      </c>
      <c r="BE14" s="0" t="n">
        <v>0.631086268740392</v>
      </c>
      <c r="BF14" s="0" t="n">
        <v>0.0792235629075049</v>
      </c>
      <c r="BG14" s="0" t="n">
        <v>0.647074701915106</v>
      </c>
      <c r="BH14" s="0" t="n">
        <v>0.0797231346041059</v>
      </c>
      <c r="BI14" s="0" t="n">
        <v>0.653110413091777</v>
      </c>
      <c r="BJ14" s="0" t="n">
        <v>0.081147076706941</v>
      </c>
      <c r="BK14" s="0" t="n">
        <v>0.646377319022323</v>
      </c>
      <c r="BL14" s="0" t="n">
        <v>0.0810529367046368</v>
      </c>
      <c r="BM14" s="0" t="n">
        <v>0.669793803663545</v>
      </c>
      <c r="BN14" s="0" t="n">
        <v>0.0814183291653281</v>
      </c>
      <c r="BO14" s="0" t="n">
        <v>0.667964673158101</v>
      </c>
      <c r="BP14" s="0" t="n">
        <v>0.081615262055534</v>
      </c>
      <c r="BQ14" s="0" t="n">
        <v>0.653724773530906</v>
      </c>
      <c r="BR14" s="0" t="n">
        <v>0.081962139572829</v>
      </c>
      <c r="BS14" s="0" t="n">
        <v>0.664344343357545</v>
      </c>
      <c r="BT14" s="0" t="n">
        <v>0.0825675518203756</v>
      </c>
      <c r="BU14" s="0" t="n">
        <v>0.65772701107129</v>
      </c>
      <c r="BV14" s="0" t="n">
        <v>0.0824104022092648</v>
      </c>
      <c r="BW14" s="0" t="n">
        <v>0.65869970744605</v>
      </c>
      <c r="BX14" s="0" t="n">
        <v>0.0824491271908294</v>
      </c>
      <c r="BY14" s="0" t="n">
        <v>0.673222760669567</v>
      </c>
      <c r="BZ14" s="0" t="n">
        <v>0.0832382029143867</v>
      </c>
      <c r="CA14" s="0" t="n">
        <v>0.699692486314335</v>
      </c>
      <c r="CB14" s="0" t="n">
        <v>0.0841568337786328</v>
      </c>
      <c r="CC14" s="0" t="n">
        <v>0.680962258586168</v>
      </c>
      <c r="CD14" s="0" t="n">
        <v>0.0839704922325825</v>
      </c>
      <c r="CE14" s="0" t="n">
        <v>0.661868380119603</v>
      </c>
      <c r="CF14" s="0" t="n">
        <v>0.0848163587256083</v>
      </c>
      <c r="CG14" s="0" t="n">
        <v>0.709545966122793</v>
      </c>
      <c r="CH14" s="0" t="n">
        <v>0.0845740946859639</v>
      </c>
      <c r="CI14" s="0" t="n">
        <v>0.687240583213597</v>
      </c>
      <c r="CJ14" s="0" t="n">
        <v>0.0853309924461595</v>
      </c>
      <c r="CK14" s="0" t="n">
        <v>0.688449119162969</v>
      </c>
      <c r="CL14" s="0" t="n">
        <v>0.085823079383569</v>
      </c>
      <c r="CM14" s="0" t="n">
        <v>0.72440403227388</v>
      </c>
      <c r="CN14" s="0" t="n">
        <v>0.0873037611555507</v>
      </c>
      <c r="CO14" s="0" t="n">
        <v>0.693622544436677</v>
      </c>
      <c r="CP14" s="0" t="n">
        <v>0.0875513944736152</v>
      </c>
      <c r="CQ14" s="0" t="n">
        <v>0.750572036418116</v>
      </c>
      <c r="CR14" s="0" t="n">
        <v>0.0887698284052863</v>
      </c>
      <c r="CS14" s="0" t="n">
        <v>0.759997631930881</v>
      </c>
      <c r="CT14" s="0" t="n">
        <v>0.0886845077364077</v>
      </c>
      <c r="CU14" s="0" t="n">
        <v>0.747281924658073</v>
      </c>
      <c r="CV14" s="0" t="n">
        <v>0.0889947962488705</v>
      </c>
      <c r="CW14" s="0" t="n">
        <v>0.753045118780406</v>
      </c>
      <c r="CX14" s="0" t="n">
        <v>0.0895848936044316</v>
      </c>
      <c r="CY14" s="0" t="n">
        <v>0.738882459558921</v>
      </c>
      <c r="CZ14" s="0" t="n">
        <v>0.0897781639504845</v>
      </c>
      <c r="DA14" s="0" t="n">
        <v>0.723390874416266</v>
      </c>
      <c r="DB14" s="0" t="n">
        <v>0.0898042360655327</v>
      </c>
      <c r="DC14" s="0" t="n">
        <v>0.796741411381737</v>
      </c>
      <c r="DD14" s="0" t="n">
        <v>0.0925282262069965</v>
      </c>
      <c r="DE14" s="0" t="n">
        <v>0.809409167892823</v>
      </c>
      <c r="DF14" s="0" t="n">
        <v>0.0960539735200615</v>
      </c>
      <c r="DG14" s="0" t="n">
        <v>0.815199805598776</v>
      </c>
      <c r="DH14" s="0" t="n">
        <v>0.0959822119238637</v>
      </c>
      <c r="DI14" s="0" t="n">
        <v>0.800294067372929</v>
      </c>
      <c r="DJ14" s="0" t="n">
        <v>0.0980629078920396</v>
      </c>
      <c r="DK14" s="0" t="n">
        <v>0.814002348052458</v>
      </c>
      <c r="DL14" s="0" t="n">
        <v>0.0983327557537969</v>
      </c>
      <c r="DM14" s="0" t="n">
        <v>0.92608990875943</v>
      </c>
      <c r="DN14" s="0" t="n">
        <v>0.10828687167362</v>
      </c>
      <c r="DO14" s="0" t="n">
        <v>1.02023633552545</v>
      </c>
      <c r="DP14" s="0" t="n">
        <v>0.11259548991039</v>
      </c>
      <c r="DQ14" s="0" t="n">
        <v>1.03746601267319</v>
      </c>
      <c r="DR14" s="0" t="n">
        <v>0.115575915971813</v>
      </c>
      <c r="DS14" s="0" t="n">
        <v>1.02219075750577</v>
      </c>
      <c r="DT14" s="0" t="n">
        <v>0.116394197218385</v>
      </c>
      <c r="DU14" s="0" t="n">
        <v>1.12607814529313</v>
      </c>
      <c r="DV14" s="0" t="n">
        <v>0.123616387795996</v>
      </c>
      <c r="DW14" s="0" t="n">
        <v>1.17287647440053</v>
      </c>
      <c r="DX14" s="0" t="n">
        <v>0.128958283159691</v>
      </c>
      <c r="DY14" s="0" t="n">
        <v>1.57297040382216</v>
      </c>
      <c r="DZ14" s="0" t="n">
        <v>0.167387706758896</v>
      </c>
      <c r="EA14" s="0" t="n">
        <v>1.76476752208652</v>
      </c>
      <c r="EB14" s="0" t="n">
        <v>0.161062365904687</v>
      </c>
      <c r="EC14" s="0" t="n">
        <v>2.04462359007207</v>
      </c>
      <c r="ED14" s="0" t="n">
        <v>0.17799004494942</v>
      </c>
      <c r="EE14" s="0" t="n">
        <v>2.58536814728781</v>
      </c>
      <c r="EF14" s="0" t="n">
        <v>0.215636889785105</v>
      </c>
      <c r="EG14" s="0" t="n">
        <v>2.56332716395895</v>
      </c>
      <c r="EH14" s="0" t="n">
        <v>0.207156372809887</v>
      </c>
      <c r="EI14" s="0" t="n">
        <v>2.73804219259333</v>
      </c>
      <c r="EJ14" s="0" t="n">
        <v>0.218281118031563</v>
      </c>
      <c r="EK14" s="0" t="n">
        <v>3.22881342509772</v>
      </c>
      <c r="EL14" s="0" t="n">
        <v>0.256607155798876</v>
      </c>
      <c r="EM14" s="0" t="n">
        <v>3.2937695088005</v>
      </c>
      <c r="EN14" s="0" t="n">
        <v>0.257640668420559</v>
      </c>
      <c r="EO14" s="0" t="n">
        <v>3.15583311916915</v>
      </c>
      <c r="EP14" s="0" t="n">
        <v>0.245770240871519</v>
      </c>
      <c r="EQ14" s="0" t="n">
        <v>3.17365445129716</v>
      </c>
      <c r="ER14" s="0" t="n">
        <v>0.236779631558747</v>
      </c>
      <c r="ES14" s="0" t="n">
        <v>5.1553613130341</v>
      </c>
      <c r="ET14" s="0" t="n">
        <v>0.336080893615257</v>
      </c>
      <c r="EU14" s="0" t="n">
        <v>5.37319394215559</v>
      </c>
      <c r="EV14" s="0" t="n">
        <v>0.355594813145497</v>
      </c>
      <c r="EW14" s="0" t="n">
        <v>5.55322563072625</v>
      </c>
      <c r="EX14" s="0" t="n">
        <v>0.341956191088678</v>
      </c>
      <c r="EY14" s="0" t="n">
        <v>5.53055167076973</v>
      </c>
      <c r="EZ14" s="0" t="n">
        <v>0.337598716603341</v>
      </c>
      <c r="FA14" s="0" t="n">
        <v>5.14982145054117</v>
      </c>
      <c r="FB14" s="0" t="n">
        <v>0.310572945765564</v>
      </c>
      <c r="FC14" s="0" t="n">
        <v>6.04816193392456</v>
      </c>
      <c r="FD14" s="0" t="n">
        <v>0.359307077866978</v>
      </c>
      <c r="FE14" s="0" t="n">
        <v>5.88978651128992</v>
      </c>
      <c r="FF14" s="0" t="n">
        <v>0.344968970425923</v>
      </c>
      <c r="FG14" s="0" t="n">
        <v>6.05945721072826</v>
      </c>
      <c r="FH14" s="0" t="n">
        <v>0.356018876370587</v>
      </c>
      <c r="FI14" s="0" t="n">
        <v>6.16932142559165</v>
      </c>
      <c r="FJ14" s="0" t="n">
        <v>0.35745926268463</v>
      </c>
      <c r="FK14" s="0" t="n">
        <v>6.35399622565804</v>
      </c>
      <c r="FL14" s="0" t="n">
        <v>0.364618066406059</v>
      </c>
      <c r="FM14" s="0" t="n">
        <v>6.0893308895396</v>
      </c>
      <c r="FN14" s="0" t="n">
        <v>0.350098203993579</v>
      </c>
      <c r="FO14" s="0" t="n">
        <v>5.70287077786571</v>
      </c>
      <c r="FP14" s="0" t="n">
        <v>0.325417619783667</v>
      </c>
      <c r="FQ14" s="0" t="n">
        <v>6.75250600865681</v>
      </c>
      <c r="FR14" s="0" t="n">
        <v>0.397103616705443</v>
      </c>
      <c r="FS14" s="0" t="n">
        <v>6.08326419291585</v>
      </c>
      <c r="FT14" s="0" t="n">
        <v>0.342429815189462</v>
      </c>
      <c r="FU14" s="0" t="n">
        <v>6.88565643001803</v>
      </c>
      <c r="FV14" s="0" t="n">
        <v>0.386309053199268</v>
      </c>
      <c r="FW14" s="0" t="n">
        <v>6.65145683015807</v>
      </c>
      <c r="FX14" s="0" t="n">
        <v>0.375360398563208</v>
      </c>
      <c r="FY14" s="0" t="n">
        <v>7.20945637813354</v>
      </c>
      <c r="FZ14" s="0" t="n">
        <v>0.413971840930971</v>
      </c>
      <c r="GA14" s="0" t="n">
        <v>6.93896512128669</v>
      </c>
      <c r="GB14" s="0" t="n">
        <v>0.389144171642963</v>
      </c>
      <c r="GC14" s="0" t="n">
        <v>6.67043618720005</v>
      </c>
      <c r="GD14" s="0" t="n">
        <v>0.371123667995207</v>
      </c>
      <c r="GE14" s="0" t="n">
        <v>6.54549302674984</v>
      </c>
      <c r="GF14" s="0" t="n">
        <v>0.36742872506195</v>
      </c>
      <c r="GG14" s="0" t="n">
        <v>7.01646007132426</v>
      </c>
      <c r="GH14" s="0" t="n">
        <v>0.372097079175679</v>
      </c>
      <c r="GI14" s="0" t="n">
        <v>7.57553167541523</v>
      </c>
      <c r="GJ14" s="0" t="n">
        <v>0.38805260910004</v>
      </c>
      <c r="GK14" s="0" t="n">
        <v>9.66519158887539</v>
      </c>
      <c r="GL14" s="0" t="n">
        <v>0.416117420464177</v>
      </c>
      <c r="GM14" s="0" t="n">
        <v>10.9946749290578</v>
      </c>
      <c r="GN14" s="0" t="n">
        <v>0.458415327628631</v>
      </c>
      <c r="GO14" s="0" t="n">
        <v>12.1996969449712</v>
      </c>
      <c r="GP14" s="0" t="n">
        <v>0.49518922515837</v>
      </c>
      <c r="GQ14" s="0" t="n">
        <v>12.9175924541097</v>
      </c>
      <c r="GR14" s="0" t="n">
        <v>0.514431070608785</v>
      </c>
      <c r="GS14" s="0" t="n">
        <v>13.4242317254572</v>
      </c>
      <c r="GT14" s="0" t="n">
        <v>0.515095476887754</v>
      </c>
      <c r="GU14" s="0" t="n">
        <v>14.5236113380594</v>
      </c>
      <c r="GV14" s="0" t="n">
        <v>0.529154300061853</v>
      </c>
      <c r="GW14" s="0" t="n">
        <v>15.0866616096952</v>
      </c>
      <c r="GX14" s="0" t="n">
        <v>0.53859653132356</v>
      </c>
      <c r="GY14" s="0" t="n">
        <v>16.5114273370483</v>
      </c>
      <c r="GZ14" s="0" t="n">
        <v>0.594363895709595</v>
      </c>
      <c r="HA14" s="0" t="n">
        <v>16.5270384754765</v>
      </c>
      <c r="HB14" s="0" t="n">
        <v>0.521037215793846</v>
      </c>
      <c r="HC14" s="0" t="n">
        <v>31.7116719010327</v>
      </c>
      <c r="HD14" s="0" t="n">
        <v>0.704428953765833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4133077328504</v>
      </c>
      <c r="D15" s="0" t="n">
        <v>0.0816996469928022</v>
      </c>
      <c r="E15" s="0" t="n">
        <v>1.13979760764231</v>
      </c>
      <c r="F15" s="0" t="n">
        <v>0.127294613434031</v>
      </c>
      <c r="I15" s="0" t="n">
        <v>0.494721706433434</v>
      </c>
      <c r="J15" s="0" t="n">
        <v>0.0638850299711446</v>
      </c>
      <c r="K15" s="0" t="n">
        <v>0.557143991044061</v>
      </c>
      <c r="L15" s="0" t="n">
        <v>0.068915656902664</v>
      </c>
      <c r="M15" s="0" t="n">
        <v>0.568864506002517</v>
      </c>
      <c r="N15" s="0" t="n">
        <v>0.0701329242074578</v>
      </c>
      <c r="O15" s="0" t="n">
        <v>0.580088861911588</v>
      </c>
      <c r="P15" s="0" t="n">
        <v>0.0710384976727434</v>
      </c>
      <c r="Q15" s="0" t="n">
        <v>0.579823943588486</v>
      </c>
      <c r="R15" s="0" t="n">
        <v>0.0713713386349372</v>
      </c>
      <c r="S15" s="0" t="n">
        <v>0.59211077374071</v>
      </c>
      <c r="T15" s="0" t="n">
        <v>0.0734618502511759</v>
      </c>
      <c r="U15" s="0" t="n">
        <v>0.584773761372159</v>
      </c>
      <c r="V15" s="0" t="n">
        <v>0.0734333199585954</v>
      </c>
      <c r="W15" s="0" t="n">
        <v>0.583969283624634</v>
      </c>
      <c r="X15" s="0" t="n">
        <v>0.07288920636129</v>
      </c>
      <c r="Y15" s="0" t="n">
        <v>0.582998194932824</v>
      </c>
      <c r="Z15" s="0" t="n">
        <v>0.0722117388361616</v>
      </c>
      <c r="AA15" s="0" t="n">
        <v>0.602970768353192</v>
      </c>
      <c r="AB15" s="0" t="n">
        <v>0.0735198435922123</v>
      </c>
      <c r="AC15" s="0" t="n">
        <v>0.606689978837182</v>
      </c>
      <c r="AD15" s="0" t="n">
        <v>0.0744186475019952</v>
      </c>
      <c r="AE15" s="0" t="n">
        <v>0.592278612063814</v>
      </c>
      <c r="AF15" s="0" t="n">
        <v>0.0744374553247279</v>
      </c>
      <c r="AG15" s="0" t="n">
        <v>0.606152013300322</v>
      </c>
      <c r="AH15" s="0" t="n">
        <v>0.0747065239981517</v>
      </c>
      <c r="AI15" s="0" t="n">
        <v>0.608436826328022</v>
      </c>
      <c r="AJ15" s="0" t="n">
        <v>0.0750091014211602</v>
      </c>
      <c r="AK15" s="0" t="n">
        <v>0.60164099213515</v>
      </c>
      <c r="AL15" s="0" t="n">
        <v>0.0752953334935697</v>
      </c>
      <c r="AM15" s="0" t="n">
        <v>0.60096598026538</v>
      </c>
      <c r="AN15" s="0" t="n">
        <v>0.0755376543838867</v>
      </c>
      <c r="AO15" s="0" t="n">
        <v>0.620154110655546</v>
      </c>
      <c r="AP15" s="0" t="n">
        <v>0.0754224269593432</v>
      </c>
      <c r="AQ15" s="0" t="n">
        <v>0.608341153289087</v>
      </c>
      <c r="AR15" s="0" t="n">
        <v>0.0756213759017592</v>
      </c>
      <c r="AS15" s="0" t="n">
        <v>0.605915372150469</v>
      </c>
      <c r="AT15" s="0" t="n">
        <v>0.0762565311840924</v>
      </c>
      <c r="AU15" s="0" t="n">
        <v>0.591905817248863</v>
      </c>
      <c r="AV15" s="0" t="n">
        <v>0.0758547015504621</v>
      </c>
      <c r="AW15" s="0" t="n">
        <v>0.631663571853302</v>
      </c>
      <c r="AX15" s="0" t="n">
        <v>0.0772867616974517</v>
      </c>
      <c r="AY15" s="0" t="n">
        <v>0.645858874899898</v>
      </c>
      <c r="AZ15" s="0" t="n">
        <v>0.0776994547592192</v>
      </c>
      <c r="BA15" s="0" t="n">
        <v>0.62833839303544</v>
      </c>
      <c r="BB15" s="0" t="n">
        <v>0.0772658056446437</v>
      </c>
      <c r="BC15" s="0" t="n">
        <v>0.638549271907541</v>
      </c>
      <c r="BD15" s="0" t="n">
        <v>0.0777191029428941</v>
      </c>
      <c r="BE15" s="0" t="n">
        <v>0.645630998809175</v>
      </c>
      <c r="BF15" s="0" t="n">
        <v>0.0792332885462494</v>
      </c>
      <c r="BG15" s="0" t="n">
        <v>0.658556826823833</v>
      </c>
      <c r="BH15" s="0" t="n">
        <v>0.0804598885329444</v>
      </c>
      <c r="BI15" s="0" t="n">
        <v>0.666528798374142</v>
      </c>
      <c r="BJ15" s="0" t="n">
        <v>0.0813618822254941</v>
      </c>
      <c r="BK15" s="0" t="n">
        <v>0.66274584045864</v>
      </c>
      <c r="BL15" s="0" t="n">
        <v>0.0809351769964879</v>
      </c>
      <c r="BM15" s="0" t="n">
        <v>0.682236664137091</v>
      </c>
      <c r="BN15" s="0" t="n">
        <v>0.0819826159899272</v>
      </c>
      <c r="BO15" s="0" t="n">
        <v>0.68052408645574</v>
      </c>
      <c r="BP15" s="0" t="n">
        <v>0.0821724736061966</v>
      </c>
      <c r="BQ15" s="0" t="n">
        <v>0.665875550972309</v>
      </c>
      <c r="BR15" s="0" t="n">
        <v>0.0825422314296712</v>
      </c>
      <c r="BS15" s="0" t="n">
        <v>0.679468374238025</v>
      </c>
      <c r="BT15" s="0" t="n">
        <v>0.0825173067335394</v>
      </c>
      <c r="BU15" s="0" t="n">
        <v>0.670275223093304</v>
      </c>
      <c r="BV15" s="0" t="n">
        <v>0.0828714528294358</v>
      </c>
      <c r="BW15" s="0" t="n">
        <v>0.67102523277182</v>
      </c>
      <c r="BX15" s="0" t="n">
        <v>0.0831109892028138</v>
      </c>
      <c r="BY15" s="0" t="n">
        <v>0.686056450460755</v>
      </c>
      <c r="BZ15" s="0" t="n">
        <v>0.0839182267899777</v>
      </c>
      <c r="CA15" s="0" t="n">
        <v>0.712416852960912</v>
      </c>
      <c r="CB15" s="0" t="n">
        <v>0.0847983553661639</v>
      </c>
      <c r="CC15" s="0" t="n">
        <v>0.694376256715702</v>
      </c>
      <c r="CD15" s="0" t="n">
        <v>0.0845270846139094</v>
      </c>
      <c r="CE15" s="0" t="n">
        <v>0.677954651123129</v>
      </c>
      <c r="CF15" s="0" t="n">
        <v>0.0846713075622602</v>
      </c>
      <c r="CG15" s="0" t="n">
        <v>0.72398835900048</v>
      </c>
      <c r="CH15" s="0" t="n">
        <v>0.0849027964300158</v>
      </c>
      <c r="CI15" s="0" t="n">
        <v>0.701645809293902</v>
      </c>
      <c r="CJ15" s="0" t="n">
        <v>0.0855909356097764</v>
      </c>
      <c r="CK15" s="0" t="n">
        <v>0.705357071095524</v>
      </c>
      <c r="CL15" s="0" t="n">
        <v>0.0857018962487005</v>
      </c>
      <c r="CM15" s="0" t="n">
        <v>0.738615879447842</v>
      </c>
      <c r="CN15" s="0" t="n">
        <v>0.08773150224575</v>
      </c>
      <c r="CO15" s="0" t="n">
        <v>0.709957833340182</v>
      </c>
      <c r="CP15" s="0" t="n">
        <v>0.0875093863033824</v>
      </c>
      <c r="CQ15" s="0" t="n">
        <v>0.763906242916001</v>
      </c>
      <c r="CR15" s="0" t="n">
        <v>0.089624513177761</v>
      </c>
      <c r="CS15" s="0" t="n">
        <v>0.774165014239433</v>
      </c>
      <c r="CT15" s="0" t="n">
        <v>0.0892545498745962</v>
      </c>
      <c r="CU15" s="0" t="n">
        <v>0.76295344464403</v>
      </c>
      <c r="CV15" s="0" t="n">
        <v>0.0891771263286636</v>
      </c>
      <c r="CW15" s="0" t="n">
        <v>0.766628067288228</v>
      </c>
      <c r="CX15" s="0" t="n">
        <v>0.0902702922619157</v>
      </c>
      <c r="CY15" s="0" t="n">
        <v>0.753829888193347</v>
      </c>
      <c r="CZ15" s="0" t="n">
        <v>0.0900733682102374</v>
      </c>
      <c r="DA15" s="0" t="n">
        <v>0.739474364669203</v>
      </c>
      <c r="DB15" s="0" t="n">
        <v>0.0899690329291009</v>
      </c>
      <c r="DC15" s="0" t="n">
        <v>0.811199268370272</v>
      </c>
      <c r="DD15" s="0" t="n">
        <v>0.0932081578611507</v>
      </c>
      <c r="DE15" s="0" t="n">
        <v>0.825232065161333</v>
      </c>
      <c r="DF15" s="0" t="n">
        <v>0.0965641175341915</v>
      </c>
      <c r="DG15" s="0" t="n">
        <v>0.833760962662422</v>
      </c>
      <c r="DH15" s="0" t="n">
        <v>0.0960878410030788</v>
      </c>
      <c r="DI15" s="0" t="n">
        <v>0.818238314139671</v>
      </c>
      <c r="DJ15" s="0" t="n">
        <v>0.0980704805068892</v>
      </c>
      <c r="DK15" s="0" t="n">
        <v>0.831327562822885</v>
      </c>
      <c r="DL15" s="0" t="n">
        <v>0.0985445309733892</v>
      </c>
      <c r="DM15" s="0" t="n">
        <v>0.944345133788384</v>
      </c>
      <c r="DN15" s="0" t="n">
        <v>0.108822094760801</v>
      </c>
      <c r="DO15" s="0" t="n">
        <v>1.03800736335837</v>
      </c>
      <c r="DP15" s="0" t="n">
        <v>0.113926013759961</v>
      </c>
      <c r="DQ15" s="0" t="n">
        <v>1.05623847580686</v>
      </c>
      <c r="DR15" s="0" t="n">
        <v>0.116583883288429</v>
      </c>
      <c r="DS15" s="0" t="n">
        <v>1.04128688887858</v>
      </c>
      <c r="DT15" s="0" t="n">
        <v>0.117268855681034</v>
      </c>
      <c r="DU15" s="0" t="n">
        <v>1.14650045400195</v>
      </c>
      <c r="DV15" s="0" t="n">
        <v>0.124761445667406</v>
      </c>
      <c r="DW15" s="0" t="n">
        <v>1.16474814911999</v>
      </c>
      <c r="DX15" s="0" t="n">
        <v>0.127148133952628</v>
      </c>
      <c r="DY15" s="0" t="n">
        <v>1.56159366022265</v>
      </c>
      <c r="DZ15" s="0" t="n">
        <v>0.164941322746764</v>
      </c>
      <c r="EA15" s="0" t="n">
        <v>1.79589428230759</v>
      </c>
      <c r="EB15" s="0" t="n">
        <v>0.162645229428694</v>
      </c>
      <c r="EC15" s="0" t="n">
        <v>2.08004764888688</v>
      </c>
      <c r="ED15" s="0" t="n">
        <v>0.18029728346125</v>
      </c>
      <c r="EE15" s="0" t="n">
        <v>2.63265219958826</v>
      </c>
      <c r="EF15" s="0" t="n">
        <v>0.218303453812644</v>
      </c>
      <c r="EG15" s="0" t="n">
        <v>2.60733560813209</v>
      </c>
      <c r="EH15" s="0" t="n">
        <v>0.209415480507291</v>
      </c>
      <c r="EI15" s="0" t="n">
        <v>2.72060695477711</v>
      </c>
      <c r="EJ15" s="0" t="n">
        <v>0.215696891107613</v>
      </c>
      <c r="EK15" s="0" t="n">
        <v>3.20902638682101</v>
      </c>
      <c r="EL15" s="0" t="n">
        <v>0.253712040137729</v>
      </c>
      <c r="EM15" s="0" t="n">
        <v>3.27297361143672</v>
      </c>
      <c r="EN15" s="0" t="n">
        <v>0.2545150960248</v>
      </c>
      <c r="EO15" s="0" t="n">
        <v>3.13468831195996</v>
      </c>
      <c r="EP15" s="0" t="n">
        <v>0.242511386315207</v>
      </c>
      <c r="EQ15" s="0" t="n">
        <v>3.15358958363384</v>
      </c>
      <c r="ER15" s="0" t="n">
        <v>0.23397044648894</v>
      </c>
      <c r="ES15" s="0" t="n">
        <v>5.12170440320578</v>
      </c>
      <c r="ET15" s="0" t="n">
        <v>0.331812272757567</v>
      </c>
      <c r="EU15" s="0" t="n">
        <v>5.30111158289366</v>
      </c>
      <c r="EV15" s="0" t="n">
        <v>0.350761217250801</v>
      </c>
      <c r="EW15" s="0" t="n">
        <v>5.51879628075918</v>
      </c>
      <c r="EX15" s="0" t="n">
        <v>0.33815105859766</v>
      </c>
      <c r="EY15" s="0" t="n">
        <v>5.49563375062224</v>
      </c>
      <c r="EZ15" s="0" t="n">
        <v>0.333949557229866</v>
      </c>
      <c r="FA15" s="0" t="n">
        <v>5.11878832640604</v>
      </c>
      <c r="FB15" s="0" t="n">
        <v>0.307379382836486</v>
      </c>
      <c r="FC15" s="0" t="n">
        <v>6.01035771162827</v>
      </c>
      <c r="FD15" s="0" t="n">
        <v>0.355241706245139</v>
      </c>
      <c r="FE15" s="0" t="n">
        <v>5.85352734920255</v>
      </c>
      <c r="FF15" s="0" t="n">
        <v>0.341517871740615</v>
      </c>
      <c r="FG15" s="0" t="n">
        <v>6.02237404165937</v>
      </c>
      <c r="FH15" s="0" t="n">
        <v>0.352176955512214</v>
      </c>
      <c r="FI15" s="0" t="n">
        <v>6.13243051642796</v>
      </c>
      <c r="FJ15" s="0" t="n">
        <v>0.353666808430782</v>
      </c>
      <c r="FK15" s="0" t="n">
        <v>6.31612441267065</v>
      </c>
      <c r="FL15" s="0" t="n">
        <v>0.361064234087801</v>
      </c>
      <c r="FM15" s="0" t="n">
        <v>6.05290537803868</v>
      </c>
      <c r="FN15" s="0" t="n">
        <v>0.346556714595653</v>
      </c>
      <c r="FO15" s="0" t="n">
        <v>5.66856358839333</v>
      </c>
      <c r="FP15" s="0" t="n">
        <v>0.322051619764747</v>
      </c>
      <c r="FQ15" s="0" t="n">
        <v>6.66137505469316</v>
      </c>
      <c r="FR15" s="0" t="n">
        <v>0.391616491247932</v>
      </c>
      <c r="FS15" s="0" t="n">
        <v>6.04662191233642</v>
      </c>
      <c r="FT15" s="0" t="n">
        <v>0.338784280722361</v>
      </c>
      <c r="FU15" s="0" t="n">
        <v>6.8448504362227</v>
      </c>
      <c r="FV15" s="0" t="n">
        <v>0.382361394640276</v>
      </c>
      <c r="FW15" s="0" t="n">
        <v>6.61031686323435</v>
      </c>
      <c r="FX15" s="0" t="n">
        <v>0.371013599419693</v>
      </c>
      <c r="FY15" s="0" t="n">
        <v>7.11590715198625</v>
      </c>
      <c r="FZ15" s="0" t="n">
        <v>0.40830571387051</v>
      </c>
      <c r="GA15" s="0" t="n">
        <v>6.89422652044639</v>
      </c>
      <c r="GB15" s="0" t="n">
        <v>0.384382473614719</v>
      </c>
      <c r="GC15" s="0" t="n">
        <v>6.62935294671047</v>
      </c>
      <c r="GD15" s="0" t="n">
        <v>0.36693897125211</v>
      </c>
      <c r="GE15" s="0" t="n">
        <v>6.50409188689834</v>
      </c>
      <c r="GF15" s="0" t="n">
        <v>0.362892953751855</v>
      </c>
      <c r="GG15" s="0" t="n">
        <v>6.9743575780491</v>
      </c>
      <c r="GH15" s="0" t="n">
        <v>0.368668820482355</v>
      </c>
      <c r="GI15" s="0" t="n">
        <v>7.52758892823761</v>
      </c>
      <c r="GJ15" s="0" t="n">
        <v>0.383563343534711</v>
      </c>
      <c r="GK15" s="0" t="n">
        <v>9.60718759089668</v>
      </c>
      <c r="GL15" s="0" t="n">
        <v>0.412123914483738</v>
      </c>
      <c r="GM15" s="0" t="n">
        <v>10.9304154582366</v>
      </c>
      <c r="GN15" s="0" t="n">
        <v>0.454164373217514</v>
      </c>
      <c r="GO15" s="0" t="n">
        <v>12.1254889423826</v>
      </c>
      <c r="GP15" s="0" t="n">
        <v>0.489626267294665</v>
      </c>
      <c r="GQ15" s="0" t="n">
        <v>12.8417324173104</v>
      </c>
      <c r="GR15" s="0" t="n">
        <v>0.509569257425489</v>
      </c>
      <c r="GS15" s="0" t="n">
        <v>13.3440197018836</v>
      </c>
      <c r="GT15" s="0" t="n">
        <v>0.509765921859955</v>
      </c>
      <c r="GU15" s="0" t="n">
        <v>14.4379057131148</v>
      </c>
      <c r="GV15" s="0" t="n">
        <v>0.523723114590307</v>
      </c>
      <c r="GW15" s="0" t="n">
        <v>14.9948368036718</v>
      </c>
      <c r="GX15" s="0" t="n">
        <v>0.532756728953678</v>
      </c>
      <c r="GY15" s="0" t="n">
        <v>16.3130301367095</v>
      </c>
      <c r="GZ15" s="0" t="n">
        <v>0.586500416617101</v>
      </c>
      <c r="HA15" s="0" t="n">
        <v>16.4303969434513</v>
      </c>
      <c r="HB15" s="0" t="n">
        <v>0.516365343665846</v>
      </c>
      <c r="HC15" s="0" t="n">
        <v>31.5215435997885</v>
      </c>
      <c r="HD15" s="0" t="n">
        <v>0.697746451872613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40745815765692</v>
      </c>
      <c r="D16" s="0" t="n">
        <v>0.0819842210365202</v>
      </c>
      <c r="E16" s="0" t="n">
        <v>1.25928358774442</v>
      </c>
      <c r="F16" s="0" t="n">
        <v>0.136984099552033</v>
      </c>
      <c r="I16" s="0" t="n">
        <v>0.506671414462679</v>
      </c>
      <c r="J16" s="0" t="n">
        <v>0.0649982591068839</v>
      </c>
      <c r="K16" s="0" t="n">
        <v>0.570892927089092</v>
      </c>
      <c r="L16" s="0" t="n">
        <v>0.0698177774541276</v>
      </c>
      <c r="M16" s="0" t="n">
        <v>0.582552771284224</v>
      </c>
      <c r="N16" s="0" t="n">
        <v>0.0709760951737288</v>
      </c>
      <c r="O16" s="0" t="n">
        <v>0.594457629161209</v>
      </c>
      <c r="P16" s="0" t="n">
        <v>0.072016879162675</v>
      </c>
      <c r="Q16" s="0" t="n">
        <v>0.594377819427864</v>
      </c>
      <c r="R16" s="0" t="n">
        <v>0.0721467158387623</v>
      </c>
      <c r="S16" s="0" t="n">
        <v>0.606445240113559</v>
      </c>
      <c r="T16" s="0" t="n">
        <v>0.0743908049997934</v>
      </c>
      <c r="U16" s="0" t="n">
        <v>0.599340449743194</v>
      </c>
      <c r="V16" s="0" t="n">
        <v>0.0742093030754792</v>
      </c>
      <c r="W16" s="0" t="n">
        <v>0.601448394862034</v>
      </c>
      <c r="X16" s="0" t="n">
        <v>0.0734238224711031</v>
      </c>
      <c r="Y16" s="0" t="n">
        <v>0.604144887105652</v>
      </c>
      <c r="Z16" s="0" t="n">
        <v>0.072646892025306</v>
      </c>
      <c r="AA16" s="0" t="n">
        <v>0.619043936374813</v>
      </c>
      <c r="AB16" s="0" t="n">
        <v>0.0741467267550595</v>
      </c>
      <c r="AC16" s="0" t="n">
        <v>0.619964334206997</v>
      </c>
      <c r="AD16" s="0" t="n">
        <v>0.075519736795535</v>
      </c>
      <c r="AE16" s="0" t="n">
        <v>0.606895459952081</v>
      </c>
      <c r="AF16" s="0" t="n">
        <v>0.0753520962948447</v>
      </c>
      <c r="AG16" s="0" t="n">
        <v>0.620379991686523</v>
      </c>
      <c r="AH16" s="0" t="n">
        <v>0.0757652162829112</v>
      </c>
      <c r="AI16" s="0" t="n">
        <v>0.624437147401976</v>
      </c>
      <c r="AJ16" s="0" t="n">
        <v>0.0757127077955</v>
      </c>
      <c r="AK16" s="0" t="n">
        <v>0.616288328344574</v>
      </c>
      <c r="AL16" s="0" t="n">
        <v>0.0763182017317399</v>
      </c>
      <c r="AM16" s="0" t="n">
        <v>0.615647855100564</v>
      </c>
      <c r="AN16" s="0" t="n">
        <v>0.0765640981823674</v>
      </c>
      <c r="AO16" s="0" t="n">
        <v>0.63629085221199</v>
      </c>
      <c r="AP16" s="0" t="n">
        <v>0.0762396921421348</v>
      </c>
      <c r="AQ16" s="0" t="n">
        <v>0.62375971507014</v>
      </c>
      <c r="AR16" s="0" t="n">
        <v>0.07645027070427</v>
      </c>
      <c r="AS16" s="0" t="n">
        <v>0.623385387812233</v>
      </c>
      <c r="AT16" s="0" t="n">
        <v>0.0768126812642161</v>
      </c>
      <c r="AU16" s="0" t="n">
        <v>0.613440303413217</v>
      </c>
      <c r="AV16" s="0" t="n">
        <v>0.0761580589155204</v>
      </c>
      <c r="AW16" s="0" t="n">
        <v>0.646642871286025</v>
      </c>
      <c r="AX16" s="0" t="n">
        <v>0.0783276930360572</v>
      </c>
      <c r="AY16" s="0" t="n">
        <v>0.660507806995762</v>
      </c>
      <c r="AZ16" s="0" t="n">
        <v>0.0788217485065968</v>
      </c>
      <c r="BA16" s="0" t="n">
        <v>0.644846316091543</v>
      </c>
      <c r="BB16" s="0" t="n">
        <v>0.0780319265316689</v>
      </c>
      <c r="BC16" s="0" t="n">
        <v>0.65479351805507</v>
      </c>
      <c r="BD16" s="0" t="n">
        <v>0.0785260322774218</v>
      </c>
      <c r="BE16" s="0" t="n">
        <v>0.664274194603693</v>
      </c>
      <c r="BF16" s="0" t="n">
        <v>0.0798270023738228</v>
      </c>
      <c r="BG16" s="0" t="n">
        <v>0.67327469299732</v>
      </c>
      <c r="BH16" s="0" t="n">
        <v>0.0817014005245389</v>
      </c>
      <c r="BI16" s="0" t="n">
        <v>0.683724247147256</v>
      </c>
      <c r="BJ16" s="0" t="n">
        <v>0.0821462120055793</v>
      </c>
      <c r="BK16" s="0" t="n">
        <v>0.68373165388233</v>
      </c>
      <c r="BL16" s="0" t="n">
        <v>0.0814400819702776</v>
      </c>
      <c r="BM16" s="0" t="n">
        <v>0.698182977018523</v>
      </c>
      <c r="BN16" s="0" t="n">
        <v>0.0830896737833838</v>
      </c>
      <c r="BO16" s="0" t="n">
        <v>0.696619215166763</v>
      </c>
      <c r="BP16" s="0" t="n">
        <v>0.0832800801617307</v>
      </c>
      <c r="BQ16" s="0" t="n">
        <v>0.681445321431305</v>
      </c>
      <c r="BR16" s="0" t="n">
        <v>0.0836689274061487</v>
      </c>
      <c r="BS16" s="0" t="n">
        <v>0.698856961707573</v>
      </c>
      <c r="BT16" s="0" t="n">
        <v>0.0830541026326221</v>
      </c>
      <c r="BU16" s="0" t="n">
        <v>0.686353312814279</v>
      </c>
      <c r="BV16" s="0" t="n">
        <v>0.0838923826651662</v>
      </c>
      <c r="BW16" s="0" t="n">
        <v>0.686820088081331</v>
      </c>
      <c r="BX16" s="0" t="n">
        <v>0.0843267266548065</v>
      </c>
      <c r="BY16" s="0" t="n">
        <v>0.70250345459874</v>
      </c>
      <c r="BZ16" s="0" t="n">
        <v>0.0851681002842645</v>
      </c>
      <c r="CA16" s="0" t="n">
        <v>0.728725642806675</v>
      </c>
      <c r="CB16" s="0" t="n">
        <v>0.0859896013997442</v>
      </c>
      <c r="CC16" s="0" t="n">
        <v>0.711565400031907</v>
      </c>
      <c r="CD16" s="0" t="n">
        <v>0.085675849416064</v>
      </c>
      <c r="CE16" s="0" t="n">
        <v>0.698577905807573</v>
      </c>
      <c r="CF16" s="0" t="n">
        <v>0.0851437815478308</v>
      </c>
      <c r="CG16" s="0" t="n">
        <v>0.742498435313843</v>
      </c>
      <c r="CH16" s="0" t="n">
        <v>0.0858321939847934</v>
      </c>
      <c r="CI16" s="0" t="n">
        <v>0.720105519613904</v>
      </c>
      <c r="CJ16" s="0" t="n">
        <v>0.0864656156410007</v>
      </c>
      <c r="CK16" s="0" t="n">
        <v>0.727034937738219</v>
      </c>
      <c r="CL16" s="0" t="n">
        <v>0.0862204839248119</v>
      </c>
      <c r="CM16" s="0" t="n">
        <v>0.756829053362923</v>
      </c>
      <c r="CN16" s="0" t="n">
        <v>0.0887651721917514</v>
      </c>
      <c r="CO16" s="0" t="n">
        <v>0.730897440738511</v>
      </c>
      <c r="CP16" s="0" t="n">
        <v>0.0881141538097538</v>
      </c>
      <c r="CQ16" s="0" t="n">
        <v>0.781001872879333</v>
      </c>
      <c r="CR16" s="0" t="n">
        <v>0.0910406762175163</v>
      </c>
      <c r="CS16" s="0" t="n">
        <v>0.792324374197638</v>
      </c>
      <c r="CT16" s="0" t="n">
        <v>0.0904171735176474</v>
      </c>
      <c r="CU16" s="0" t="n">
        <v>0.783041173201747</v>
      </c>
      <c r="CV16" s="0" t="n">
        <v>0.0899891913106082</v>
      </c>
      <c r="CW16" s="0" t="n">
        <v>0.784038279958264</v>
      </c>
      <c r="CX16" s="0" t="n">
        <v>0.0915361351471244</v>
      </c>
      <c r="CY16" s="0" t="n">
        <v>0.77298601260431</v>
      </c>
      <c r="CZ16" s="0" t="n">
        <v>0.0909967086570977</v>
      </c>
      <c r="DA16" s="0" t="n">
        <v>0.760086886038886</v>
      </c>
      <c r="DB16" s="0" t="n">
        <v>0.0908021738894223</v>
      </c>
      <c r="DC16" s="0" t="n">
        <v>0.829732385437606</v>
      </c>
      <c r="DD16" s="0" t="n">
        <v>0.0944914517850333</v>
      </c>
      <c r="DE16" s="0" t="n">
        <v>0.845511317270518</v>
      </c>
      <c r="DF16" s="0" t="n">
        <v>0.0977413401163495</v>
      </c>
      <c r="DG16" s="0" t="n">
        <v>0.857556106382838</v>
      </c>
      <c r="DH16" s="0" t="n">
        <v>0.0969124761172344</v>
      </c>
      <c r="DI16" s="0" t="n">
        <v>0.841241438459902</v>
      </c>
      <c r="DJ16" s="0" t="n">
        <v>0.0987808780178088</v>
      </c>
      <c r="DK16" s="0" t="n">
        <v>0.853533463404645</v>
      </c>
      <c r="DL16" s="0" t="n">
        <v>0.099463388880182</v>
      </c>
      <c r="DM16" s="0" t="n">
        <v>0.967743355112426</v>
      </c>
      <c r="DN16" s="0" t="n">
        <v>0.110112958198463</v>
      </c>
      <c r="DO16" s="0" t="n">
        <v>1.0608051860427</v>
      </c>
      <c r="DP16" s="0" t="n">
        <v>0.115934589257442</v>
      </c>
      <c r="DQ16" s="0" t="n">
        <v>1.08030901351587</v>
      </c>
      <c r="DR16" s="0" t="n">
        <v>0.118341852825783</v>
      </c>
      <c r="DS16" s="0" t="n">
        <v>1.06576759992297</v>
      </c>
      <c r="DT16" s="0" t="n">
        <v>0.118925207915965</v>
      </c>
      <c r="DU16" s="0" t="n">
        <v>1.17268917294185</v>
      </c>
      <c r="DV16" s="0" t="n">
        <v>0.126708577328447</v>
      </c>
      <c r="DW16" s="0" t="n">
        <v>1.16206172110816</v>
      </c>
      <c r="DX16" s="0" t="n">
        <v>0.125687403617943</v>
      </c>
      <c r="DY16" s="0" t="n">
        <v>1.55782526705395</v>
      </c>
      <c r="DZ16" s="0" t="n">
        <v>0.162933492854294</v>
      </c>
      <c r="EA16" s="0" t="n">
        <v>1.83583422585502</v>
      </c>
      <c r="EB16" s="0" t="n">
        <v>0.165239667768744</v>
      </c>
      <c r="EC16" s="0" t="n">
        <v>2.12552197461671</v>
      </c>
      <c r="ED16" s="0" t="n">
        <v>0.183646162386112</v>
      </c>
      <c r="EE16" s="0" t="n">
        <v>2.69334652171414</v>
      </c>
      <c r="EF16" s="0" t="n">
        <v>0.222337660877664</v>
      </c>
      <c r="EG16" s="0" t="n">
        <v>2.66382451239894</v>
      </c>
      <c r="EH16" s="0" t="n">
        <v>0.212921580182727</v>
      </c>
      <c r="EI16" s="0" t="n">
        <v>2.71477624779301</v>
      </c>
      <c r="EJ16" s="0" t="n">
        <v>0.213836533096211</v>
      </c>
      <c r="EK16" s="0" t="n">
        <v>3.2024074644575</v>
      </c>
      <c r="EL16" s="0" t="n">
        <v>0.251648582777288</v>
      </c>
      <c r="EM16" s="0" t="n">
        <v>3.26602002594966</v>
      </c>
      <c r="EN16" s="0" t="n">
        <v>0.252190500581605</v>
      </c>
      <c r="EO16" s="0" t="n">
        <v>3.12761963560593</v>
      </c>
      <c r="EP16" s="0" t="n">
        <v>0.239994910005081</v>
      </c>
      <c r="EQ16" s="0" t="n">
        <v>3.14687098004958</v>
      </c>
      <c r="ER16" s="0" t="n">
        <v>0.231929373586048</v>
      </c>
      <c r="ES16" s="0" t="n">
        <v>5.11041183194898</v>
      </c>
      <c r="ET16" s="0" t="n">
        <v>0.328585253157421</v>
      </c>
      <c r="EU16" s="0" t="n">
        <v>5.2392709608391</v>
      </c>
      <c r="EV16" s="0" t="n">
        <v>0.346075072996998</v>
      </c>
      <c r="EW16" s="0" t="n">
        <v>5.50722429932158</v>
      </c>
      <c r="EX16" s="0" t="n">
        <v>0.335496165127091</v>
      </c>
      <c r="EY16" s="0" t="n">
        <v>5.4838893601843</v>
      </c>
      <c r="EZ16" s="0" t="n">
        <v>0.33150735299418</v>
      </c>
      <c r="FA16" s="0" t="n">
        <v>5.10834870391018</v>
      </c>
      <c r="FB16" s="0" t="n">
        <v>0.305249668273726</v>
      </c>
      <c r="FC16" s="0" t="n">
        <v>5.99764702790511</v>
      </c>
      <c r="FD16" s="0" t="n">
        <v>0.352382406356842</v>
      </c>
      <c r="FE16" s="0" t="n">
        <v>5.8413189338055</v>
      </c>
      <c r="FF16" s="0" t="n">
        <v>0.339313476903011</v>
      </c>
      <c r="FG16" s="0" t="n">
        <v>6.00990043710982</v>
      </c>
      <c r="FH16" s="0" t="n">
        <v>0.349538489835376</v>
      </c>
      <c r="FI16" s="0" t="n">
        <v>6.12002052274487</v>
      </c>
      <c r="FJ16" s="0" t="n">
        <v>0.351048850492949</v>
      </c>
      <c r="FK16" s="0" t="n">
        <v>6.30337153358367</v>
      </c>
      <c r="FL16" s="0" t="n">
        <v>0.358782092026075</v>
      </c>
      <c r="FM16" s="0" t="n">
        <v>6.04064434806383</v>
      </c>
      <c r="FN16" s="0" t="n">
        <v>0.344213540252047</v>
      </c>
      <c r="FO16" s="0" t="n">
        <v>5.65701687017768</v>
      </c>
      <c r="FP16" s="0" t="n">
        <v>0.319791358304242</v>
      </c>
      <c r="FQ16" s="0" t="n">
        <v>6.5831860524275</v>
      </c>
      <c r="FR16" s="0" t="n">
        <v>0.386313437409557</v>
      </c>
      <c r="FS16" s="0" t="n">
        <v>6.0342912305726</v>
      </c>
      <c r="FT16" s="0" t="n">
        <v>0.336275736093774</v>
      </c>
      <c r="FU16" s="0" t="n">
        <v>6.83111454604581</v>
      </c>
      <c r="FV16" s="0" t="n">
        <v>0.379704254827208</v>
      </c>
      <c r="FW16" s="0" t="n">
        <v>6.59648107262562</v>
      </c>
      <c r="FX16" s="0" t="n">
        <v>0.367858731944443</v>
      </c>
      <c r="FY16" s="0" t="n">
        <v>7.0356423556187</v>
      </c>
      <c r="FZ16" s="0" t="n">
        <v>0.402882605657906</v>
      </c>
      <c r="GA16" s="0" t="n">
        <v>6.87918116425082</v>
      </c>
      <c r="GB16" s="0" t="n">
        <v>0.380876066243971</v>
      </c>
      <c r="GC16" s="0" t="n">
        <v>6.61553106337191</v>
      </c>
      <c r="GD16" s="0" t="n">
        <v>0.363965185377884</v>
      </c>
      <c r="GE16" s="0" t="n">
        <v>6.49017200859376</v>
      </c>
      <c r="GF16" s="0" t="n">
        <v>0.359451954428864</v>
      </c>
      <c r="GG16" s="0" t="n">
        <v>6.96016234087112</v>
      </c>
      <c r="GH16" s="0" t="n">
        <v>0.36659018302916</v>
      </c>
      <c r="GI16" s="0" t="n">
        <v>7.5114457427248</v>
      </c>
      <c r="GJ16" s="0" t="n">
        <v>0.380374829578991</v>
      </c>
      <c r="GK16" s="0" t="n">
        <v>9.58761416190218</v>
      </c>
      <c r="GL16" s="0" t="n">
        <v>0.409608551390627</v>
      </c>
      <c r="GM16" s="0" t="n">
        <v>10.908726884532</v>
      </c>
      <c r="GN16" s="0" t="n">
        <v>0.451506621755236</v>
      </c>
      <c r="GO16" s="0" t="n">
        <v>12.1004605396453</v>
      </c>
      <c r="GP16" s="0" t="n">
        <v>0.485638109890613</v>
      </c>
      <c r="GQ16" s="0" t="n">
        <v>12.8161254534801</v>
      </c>
      <c r="GR16" s="0" t="n">
        <v>0.506489663670948</v>
      </c>
      <c r="GS16" s="0" t="n">
        <v>13.3169495227458</v>
      </c>
      <c r="GT16" s="0" t="n">
        <v>0.506161396967403</v>
      </c>
      <c r="GU16" s="0" t="n">
        <v>14.4089755515425</v>
      </c>
      <c r="GV16" s="0" t="n">
        <v>0.520035808280652</v>
      </c>
      <c r="GW16" s="0" t="n">
        <v>14.9638416502985</v>
      </c>
      <c r="GX16" s="0" t="n">
        <v>0.528704592375712</v>
      </c>
      <c r="GY16" s="0" t="n">
        <v>16.1427731253237</v>
      </c>
      <c r="GZ16" s="0" t="n">
        <v>0.579179105997558</v>
      </c>
      <c r="HA16" s="0" t="n">
        <v>16.3977444213072</v>
      </c>
      <c r="HB16" s="0" t="n">
        <v>0.513534464640926</v>
      </c>
      <c r="HC16" s="0" t="n">
        <v>31.4572705719232</v>
      </c>
      <c r="HD16" s="0" t="n">
        <v>0.693575295893398</v>
      </c>
    </row>
    <row r="17" customFormat="false" ht="12.75" hidden="false" customHeight="false" outlineLevel="0" collapsed="false">
      <c r="C17" s="0" t="n">
        <v>0.663900301575211</v>
      </c>
      <c r="D17" s="0" t="n">
        <v>0.0821006069237576</v>
      </c>
      <c r="E17" s="0" t="n">
        <v>1.38544164720113</v>
      </c>
      <c r="F17" s="0" t="n">
        <v>0.146756870146083</v>
      </c>
      <c r="I17" s="0" t="n">
        <v>0.520278892417725</v>
      </c>
      <c r="J17" s="0" t="n">
        <v>0.0664519553546831</v>
      </c>
      <c r="K17" s="0" t="n">
        <v>0.586546576137113</v>
      </c>
      <c r="L17" s="0" t="n">
        <v>0.0711270951799162</v>
      </c>
      <c r="M17" s="0" t="n">
        <v>0.598137399749331</v>
      </c>
      <c r="N17" s="0" t="n">
        <v>0.0722252426005417</v>
      </c>
      <c r="O17" s="0" t="n">
        <v>0.61081779436004</v>
      </c>
      <c r="P17" s="0" t="n">
        <v>0.0734142289764395</v>
      </c>
      <c r="Q17" s="0" t="n">
        <v>0.610948232402187</v>
      </c>
      <c r="R17" s="0" t="n">
        <v>0.0733553340555765</v>
      </c>
      <c r="S17" s="0" t="n">
        <v>0.622765326114359</v>
      </c>
      <c r="T17" s="0" t="n">
        <v>0.0757460652716034</v>
      </c>
      <c r="U17" s="0" t="n">
        <v>0.615924365654171</v>
      </c>
      <c r="V17" s="0" t="n">
        <v>0.0754274543552397</v>
      </c>
      <c r="W17" s="0" t="n">
        <v>0.621353604159718</v>
      </c>
      <c r="X17" s="0" t="n">
        <v>0.074466312974693</v>
      </c>
      <c r="Y17" s="0" t="n">
        <v>0.628232233781302</v>
      </c>
      <c r="Z17" s="0" t="n">
        <v>0.0736644628185114</v>
      </c>
      <c r="AA17" s="0" t="n">
        <v>0.637346827912413</v>
      </c>
      <c r="AB17" s="0" t="n">
        <v>0.0752414905164758</v>
      </c>
      <c r="AC17" s="0" t="n">
        <v>0.635081031498327</v>
      </c>
      <c r="AD17" s="0" t="n">
        <v>0.0769895974768204</v>
      </c>
      <c r="AE17" s="0" t="n">
        <v>0.623536142003945</v>
      </c>
      <c r="AF17" s="0" t="n">
        <v>0.0767088709415596</v>
      </c>
      <c r="AG17" s="0" t="n">
        <v>0.636580342721934</v>
      </c>
      <c r="AH17" s="0" t="n">
        <v>0.0772348741024497</v>
      </c>
      <c r="AI17" s="0" t="n">
        <v>0.642655502974112</v>
      </c>
      <c r="AJ17" s="0" t="n">
        <v>0.0768907066055771</v>
      </c>
      <c r="AK17" s="0" t="n">
        <v>0.63296445450992</v>
      </c>
      <c r="AL17" s="0" t="n">
        <v>0.077777042660274</v>
      </c>
      <c r="AM17" s="0" t="n">
        <v>0.632363017445518</v>
      </c>
      <c r="AN17" s="0" t="n">
        <v>0.0780296480997797</v>
      </c>
      <c r="AO17" s="0" t="n">
        <v>0.654664347156125</v>
      </c>
      <c r="AP17" s="0" t="n">
        <v>0.0775317737843313</v>
      </c>
      <c r="AQ17" s="0" t="n">
        <v>0.641314010369767</v>
      </c>
      <c r="AR17" s="0" t="n">
        <v>0.0777426974116747</v>
      </c>
      <c r="AS17" s="0" t="n">
        <v>0.643279389916662</v>
      </c>
      <c r="AT17" s="0" t="n">
        <v>0.0778822234778215</v>
      </c>
      <c r="AU17" s="0" t="n">
        <v>0.637971931912964</v>
      </c>
      <c r="AV17" s="0" t="n">
        <v>0.0770443614572556</v>
      </c>
      <c r="AW17" s="0" t="n">
        <v>0.663698448211947</v>
      </c>
      <c r="AX17" s="0" t="n">
        <v>0.0798032455465901</v>
      </c>
      <c r="AY17" s="0" t="n">
        <v>0.677189598469452</v>
      </c>
      <c r="AZ17" s="0" t="n">
        <v>0.0803514342703249</v>
      </c>
      <c r="BA17" s="0" t="n">
        <v>0.663642356897738</v>
      </c>
      <c r="BB17" s="0" t="n">
        <v>0.0792876947840652</v>
      </c>
      <c r="BC17" s="0" t="n">
        <v>0.673289499837844</v>
      </c>
      <c r="BD17" s="0" t="n">
        <v>0.079810952241746</v>
      </c>
      <c r="BE17" s="0" t="n">
        <v>0.68550549527603</v>
      </c>
      <c r="BF17" s="0" t="n">
        <v>0.0809566052268675</v>
      </c>
      <c r="BG17" s="0" t="n">
        <v>0.690035946448711</v>
      </c>
      <c r="BH17" s="0" t="n">
        <v>0.0833470906608865</v>
      </c>
      <c r="BI17" s="0" t="n">
        <v>0.703303686416793</v>
      </c>
      <c r="BJ17" s="0" t="n">
        <v>0.0834365243130028</v>
      </c>
      <c r="BK17" s="0" t="n">
        <v>0.707634613497246</v>
      </c>
      <c r="BL17" s="0" t="n">
        <v>0.082526747227815</v>
      </c>
      <c r="BM17" s="0" t="n">
        <v>0.716340866874563</v>
      </c>
      <c r="BN17" s="0" t="n">
        <v>0.0846498153071983</v>
      </c>
      <c r="BO17" s="0" t="n">
        <v>0.714946127684417</v>
      </c>
      <c r="BP17" s="0" t="n">
        <v>0.0848483500261968</v>
      </c>
      <c r="BQ17" s="0" t="n">
        <v>0.699172714702296</v>
      </c>
      <c r="BR17" s="0" t="n">
        <v>0.0852509492949664</v>
      </c>
      <c r="BS17" s="0" t="n">
        <v>0.720939357717774</v>
      </c>
      <c r="BT17" s="0" t="n">
        <v>0.0841344515063281</v>
      </c>
      <c r="BU17" s="0" t="n">
        <v>0.704658729025102</v>
      </c>
      <c r="BV17" s="0" t="n">
        <v>0.0853904820528686</v>
      </c>
      <c r="BW17" s="0" t="n">
        <v>0.704804668133027</v>
      </c>
      <c r="BX17" s="0" t="n">
        <v>0.0859978477287158</v>
      </c>
      <c r="BY17" s="0" t="n">
        <v>0.721231334622362</v>
      </c>
      <c r="BZ17" s="0" t="n">
        <v>0.0868865660800239</v>
      </c>
      <c r="CA17" s="0" t="n">
        <v>0.747297614690427</v>
      </c>
      <c r="CB17" s="0" t="n">
        <v>0.0876340642103459</v>
      </c>
      <c r="CC17" s="0" t="n">
        <v>0.731137126371075</v>
      </c>
      <c r="CD17" s="0" t="n">
        <v>0.087323720546743</v>
      </c>
      <c r="CE17" s="0" t="n">
        <v>0.722067370729622</v>
      </c>
      <c r="CF17" s="0" t="n">
        <v>0.0861955036499202</v>
      </c>
      <c r="CG17" s="0" t="n">
        <v>0.763576618763635</v>
      </c>
      <c r="CH17" s="0" t="n">
        <v>0.0872869930877488</v>
      </c>
      <c r="CI17" s="0" t="n">
        <v>0.741124218227599</v>
      </c>
      <c r="CJ17" s="0" t="n">
        <v>0.0878841711656251</v>
      </c>
      <c r="CK17" s="0" t="n">
        <v>0.751726507258899</v>
      </c>
      <c r="CL17" s="0" t="n">
        <v>0.0873368295225444</v>
      </c>
      <c r="CM17" s="0" t="n">
        <v>0.777568030986438</v>
      </c>
      <c r="CN17" s="0" t="n">
        <v>0.0903210292020019</v>
      </c>
      <c r="CO17" s="0" t="n">
        <v>0.754744964172892</v>
      </c>
      <c r="CP17" s="0" t="n">
        <v>0.0893167023260541</v>
      </c>
      <c r="CQ17" s="0" t="n">
        <v>0.80047394004011</v>
      </c>
      <c r="CR17" s="0" t="n">
        <v>0.0929035884173171</v>
      </c>
      <c r="CS17" s="0" t="n">
        <v>0.813004548459554</v>
      </c>
      <c r="CT17" s="0" t="n">
        <v>0.0920781898123901</v>
      </c>
      <c r="CU17" s="0" t="n">
        <v>0.805917722029801</v>
      </c>
      <c r="CV17" s="0" t="n">
        <v>0.0913652025194036</v>
      </c>
      <c r="CW17" s="0" t="n">
        <v>0.80386528490251</v>
      </c>
      <c r="CX17" s="0" t="n">
        <v>0.0932798711977555</v>
      </c>
      <c r="CY17" s="0" t="n">
        <v>0.794798917517891</v>
      </c>
      <c r="CZ17" s="0" t="n">
        <v>0.092473381739378</v>
      </c>
      <c r="DA17" s="0" t="n">
        <v>0.78355853463133</v>
      </c>
      <c r="DB17" s="0" t="n">
        <v>0.0922361628207718</v>
      </c>
      <c r="DC17" s="0" t="n">
        <v>0.850839319659633</v>
      </c>
      <c r="DD17" s="0" t="n">
        <v>0.0962741431369741</v>
      </c>
      <c r="DE17" s="0" t="n">
        <v>0.868604019819848</v>
      </c>
      <c r="DF17" s="0" t="n">
        <v>0.0994902696941413</v>
      </c>
      <c r="DG17" s="0" t="n">
        <v>0.884657495730967</v>
      </c>
      <c r="DH17" s="0" t="n">
        <v>0.0983893102336755</v>
      </c>
      <c r="DI17" s="0" t="n">
        <v>0.867439864006045</v>
      </c>
      <c r="DJ17" s="0" t="n">
        <v>0.10013654824336</v>
      </c>
      <c r="DK17" s="0" t="n">
        <v>0.878821059796179</v>
      </c>
      <c r="DL17" s="0" t="n">
        <v>0.101014889071225</v>
      </c>
      <c r="DM17" s="0" t="n">
        <v>0.994388987994463</v>
      </c>
      <c r="DN17" s="0" t="n">
        <v>0.112054883907949</v>
      </c>
      <c r="DO17" s="0" t="n">
        <v>1.08678285956842</v>
      </c>
      <c r="DP17" s="0" t="n">
        <v>0.118458493561486</v>
      </c>
      <c r="DQ17" s="0" t="n">
        <v>1.10772757398806</v>
      </c>
      <c r="DR17" s="0" t="n">
        <v>0.120707404347007</v>
      </c>
      <c r="DS17" s="0" t="n">
        <v>1.09364960902252</v>
      </c>
      <c r="DT17" s="0" t="n">
        <v>0.121229066115809</v>
      </c>
      <c r="DU17" s="0" t="n">
        <v>1.20252264785461</v>
      </c>
      <c r="DV17" s="0" t="n">
        <v>0.129300037751979</v>
      </c>
      <c r="DW17" s="0" t="n">
        <v>1.16493460016006</v>
      </c>
      <c r="DX17" s="0" t="n">
        <v>0.124639933080626</v>
      </c>
      <c r="DY17" s="0" t="n">
        <v>1.56182992118031</v>
      </c>
      <c r="DZ17" s="0" t="n">
        <v>0.161451968882426</v>
      </c>
      <c r="EA17" s="0" t="n">
        <v>1.88135165603457</v>
      </c>
      <c r="EB17" s="0" t="n">
        <v>0.168635494960248</v>
      </c>
      <c r="EC17" s="0" t="n">
        <v>2.17736250783715</v>
      </c>
      <c r="ED17" s="0" t="n">
        <v>0.187765375470062</v>
      </c>
      <c r="EE17" s="0" t="n">
        <v>2.76253402064985</v>
      </c>
      <c r="EF17" s="0" t="n">
        <v>0.227412683516109</v>
      </c>
      <c r="EG17" s="0" t="n">
        <v>2.72821748168824</v>
      </c>
      <c r="EH17" s="0" t="n">
        <v>0.217390628492068</v>
      </c>
      <c r="EI17" s="0" t="n">
        <v>2.72080490151505</v>
      </c>
      <c r="EJ17" s="0" t="n">
        <v>0.212781350569445</v>
      </c>
      <c r="EK17" s="0" t="n">
        <v>3.2092459366756</v>
      </c>
      <c r="EL17" s="0" t="n">
        <v>0.250506966705772</v>
      </c>
      <c r="EM17" s="0" t="n">
        <v>3.2732126573921</v>
      </c>
      <c r="EN17" s="0" t="n">
        <v>0.250768478066488</v>
      </c>
      <c r="EO17" s="0" t="n">
        <v>3.13493602518299</v>
      </c>
      <c r="EP17" s="0" t="n">
        <v>0.238330794031287</v>
      </c>
      <c r="EQ17" s="0" t="n">
        <v>3.15379227576045</v>
      </c>
      <c r="ER17" s="0" t="n">
        <v>0.230745617530081</v>
      </c>
      <c r="ES17" s="0" t="n">
        <v>5.12197713881539</v>
      </c>
      <c r="ET17" s="0" t="n">
        <v>0.326540871056304</v>
      </c>
      <c r="EU17" s="0" t="n">
        <v>5.18935892695511</v>
      </c>
      <c r="EV17" s="0" t="n">
        <v>0.341664206183465</v>
      </c>
      <c r="EW17" s="0" t="n">
        <v>5.51901543753079</v>
      </c>
      <c r="EX17" s="0" t="n">
        <v>0.334107542261228</v>
      </c>
      <c r="EY17" s="0" t="n">
        <v>5.49583178567391</v>
      </c>
      <c r="EZ17" s="0" t="n">
        <v>0.330378839940379</v>
      </c>
      <c r="FA17" s="0" t="n">
        <v>5.11895884465152</v>
      </c>
      <c r="FB17" s="0" t="n">
        <v>0.30427688082318</v>
      </c>
      <c r="FC17" s="0" t="n">
        <v>6.0105854006264</v>
      </c>
      <c r="FD17" s="0" t="n">
        <v>0.350854143327649</v>
      </c>
      <c r="FE17" s="0" t="n">
        <v>5.85369483143411</v>
      </c>
      <c r="FF17" s="0" t="n">
        <v>0.338452128545374</v>
      </c>
      <c r="FG17" s="0" t="n">
        <v>6.02258155345341</v>
      </c>
      <c r="FH17" s="0" t="n">
        <v>0.348218792950914</v>
      </c>
      <c r="FI17" s="0" t="n">
        <v>6.1326338208161</v>
      </c>
      <c r="FJ17" s="0" t="n">
        <v>0.349719806195369</v>
      </c>
      <c r="FK17" s="0" t="n">
        <v>6.3162949504083</v>
      </c>
      <c r="FL17" s="0" t="n">
        <v>0.357871380779911</v>
      </c>
      <c r="FM17" s="0" t="n">
        <v>6.0530836654599</v>
      </c>
      <c r="FN17" s="0" t="n">
        <v>0.343171088925374</v>
      </c>
      <c r="FO17" s="0" t="n">
        <v>5.66873527021207</v>
      </c>
      <c r="FP17" s="0" t="n">
        <v>0.318735619673914</v>
      </c>
      <c r="FQ17" s="0" t="n">
        <v>6.52007179401811</v>
      </c>
      <c r="FR17" s="0" t="n">
        <v>0.381339108675</v>
      </c>
      <c r="FS17" s="0" t="n">
        <v>6.04681105758666</v>
      </c>
      <c r="FT17" s="0" t="n">
        <v>0.335013816741303</v>
      </c>
      <c r="FU17" s="0" t="n">
        <v>6.84504908380022</v>
      </c>
      <c r="FV17" s="0" t="n">
        <v>0.378453763520267</v>
      </c>
      <c r="FW17" s="0" t="n">
        <v>6.61055414877299</v>
      </c>
      <c r="FX17" s="0" t="n">
        <v>0.36603367898486</v>
      </c>
      <c r="FY17" s="0" t="n">
        <v>6.97085140344111</v>
      </c>
      <c r="FZ17" s="0" t="n">
        <v>0.397850444548209</v>
      </c>
      <c r="GA17" s="0" t="n">
        <v>6.89448660698892</v>
      </c>
      <c r="GB17" s="0" t="n">
        <v>0.378778195764717</v>
      </c>
      <c r="GC17" s="0" t="n">
        <v>6.62957461984423</v>
      </c>
      <c r="GD17" s="0" t="n">
        <v>0.362332278394859</v>
      </c>
      <c r="GE17" s="0" t="n">
        <v>6.50434175731299</v>
      </c>
      <c r="GF17" s="0" t="n">
        <v>0.35725611527514</v>
      </c>
      <c r="GG17" s="0" t="n">
        <v>6.97449475977131</v>
      </c>
      <c r="GH17" s="0" t="n">
        <v>0.365952013247207</v>
      </c>
      <c r="GI17" s="0" t="n">
        <v>7.52780765354732</v>
      </c>
      <c r="GJ17" s="0" t="n">
        <v>0.378626420592934</v>
      </c>
      <c r="GK17" s="0" t="n">
        <v>9.60732675466269</v>
      </c>
      <c r="GL17" s="0" t="n">
        <v>0.408681264622064</v>
      </c>
      <c r="GM17" s="0" t="n">
        <v>10.9305571026883</v>
      </c>
      <c r="GN17" s="0" t="n">
        <v>0.450558229734005</v>
      </c>
      <c r="GO17" s="0" t="n">
        <v>12.1257055980587</v>
      </c>
      <c r="GP17" s="0" t="n">
        <v>0.483399054562074</v>
      </c>
      <c r="GQ17" s="0" t="n">
        <v>12.8418907098139</v>
      </c>
      <c r="GR17" s="0" t="n">
        <v>0.505326882369766</v>
      </c>
      <c r="GS17" s="0" t="n">
        <v>13.3442042847694</v>
      </c>
      <c r="GT17" s="0" t="n">
        <v>0.504439437244333</v>
      </c>
      <c r="GU17" s="0" t="n">
        <v>14.4380852402253</v>
      </c>
      <c r="GV17" s="0" t="n">
        <v>0.51825353411228</v>
      </c>
      <c r="GW17" s="0" t="n">
        <v>14.9950307865089</v>
      </c>
      <c r="GX17" s="0" t="n">
        <v>0.526617219402429</v>
      </c>
      <c r="GY17" s="0" t="n">
        <v>16.0053004703345</v>
      </c>
      <c r="GZ17" s="0" t="n">
        <v>0.572599670119433</v>
      </c>
      <c r="HA17" s="0" t="n">
        <v>16.4305079809461</v>
      </c>
      <c r="HB17" s="0" t="n">
        <v>0.51266830171654</v>
      </c>
      <c r="HC17" s="0" t="n">
        <v>31.5216618571705</v>
      </c>
      <c r="HD17" s="0" t="n">
        <v>0.692097785359907</v>
      </c>
    </row>
    <row r="18" customFormat="false" ht="12.75" hidden="false" customHeight="false" outlineLevel="0" collapsed="false">
      <c r="C18" s="0" t="n">
        <v>0.650122221888687</v>
      </c>
      <c r="D18" s="0" t="n">
        <v>0.0821718941638957</v>
      </c>
      <c r="E18" s="0" t="n">
        <v>1.51864435393107</v>
      </c>
      <c r="F18" s="0" t="n">
        <v>0.156613641074985</v>
      </c>
      <c r="I18" s="0" t="n">
        <v>0.534441743361442</v>
      </c>
      <c r="J18" s="0" t="n">
        <v>0.0681283488900099</v>
      </c>
      <c r="K18" s="0" t="n">
        <v>0.602836772638091</v>
      </c>
      <c r="L18" s="0" t="n">
        <v>0.0727375369446987</v>
      </c>
      <c r="M18" s="0" t="n">
        <v>0.614355817484952</v>
      </c>
      <c r="N18" s="0" t="n">
        <v>0.0737791679923419</v>
      </c>
      <c r="O18" s="0" t="n">
        <v>0.627843954221321</v>
      </c>
      <c r="P18" s="0" t="n">
        <v>0.075117342142485</v>
      </c>
      <c r="Q18" s="0" t="n">
        <v>0.628192746200318</v>
      </c>
      <c r="R18" s="0" t="n">
        <v>0.0748992782253827</v>
      </c>
      <c r="S18" s="0" t="n">
        <v>0.639748875434614</v>
      </c>
      <c r="T18" s="0" t="n">
        <v>0.0774178359394269</v>
      </c>
      <c r="U18" s="0" t="n">
        <v>0.633181978866327</v>
      </c>
      <c r="V18" s="0" t="n">
        <v>0.0769890864258154</v>
      </c>
      <c r="W18" s="0" t="n">
        <v>0.642072309841224</v>
      </c>
      <c r="X18" s="0" t="n">
        <v>0.0759322214913887</v>
      </c>
      <c r="Y18" s="0" t="n">
        <v>0.65330882138508</v>
      </c>
      <c r="Z18" s="0" t="n">
        <v>0.0751820136818389</v>
      </c>
      <c r="AA18" s="0" t="n">
        <v>0.656396651545101</v>
      </c>
      <c r="AB18" s="0" t="n">
        <v>0.0767154436273222</v>
      </c>
      <c r="AC18" s="0" t="n">
        <v>0.650815405799092</v>
      </c>
      <c r="AD18" s="0" t="n">
        <v>0.0787091501750516</v>
      </c>
      <c r="AE18" s="0" t="n">
        <v>0.64085252912551</v>
      </c>
      <c r="AF18" s="0" t="n">
        <v>0.0783978614520451</v>
      </c>
      <c r="AG18" s="0" t="n">
        <v>0.653440610312864</v>
      </c>
      <c r="AH18" s="0" t="n">
        <v>0.0789964345206199</v>
      </c>
      <c r="AI18" s="0" t="n">
        <v>0.661615950224707</v>
      </c>
      <c r="AJ18" s="0" t="n">
        <v>0.0784476633936277</v>
      </c>
      <c r="AK18" s="0" t="n">
        <v>0.650318370066013</v>
      </c>
      <c r="AL18" s="0" t="n">
        <v>0.0795536696632033</v>
      </c>
      <c r="AM18" s="0" t="n">
        <v>0.649757304255951</v>
      </c>
      <c r="AN18" s="0" t="n">
        <v>0.079815573997776</v>
      </c>
      <c r="AO18" s="0" t="n">
        <v>0.673786084198958</v>
      </c>
      <c r="AP18" s="0" t="n">
        <v>0.0791939951155871</v>
      </c>
      <c r="AQ18" s="0" t="n">
        <v>0.659581894582206</v>
      </c>
      <c r="AR18" s="0" t="n">
        <v>0.079393951298497</v>
      </c>
      <c r="AS18" s="0" t="n">
        <v>0.66398568472744</v>
      </c>
      <c r="AT18" s="0" t="n">
        <v>0.0793785098755747</v>
      </c>
      <c r="AU18" s="0" t="n">
        <v>0.663513296102264</v>
      </c>
      <c r="AV18" s="0" t="n">
        <v>0.0784418062147805</v>
      </c>
      <c r="AW18" s="0" t="n">
        <v>0.681448561221952</v>
      </c>
      <c r="AX18" s="0" t="n">
        <v>0.0815938787400959</v>
      </c>
      <c r="AY18" s="0" t="n">
        <v>0.694552789786203</v>
      </c>
      <c r="AZ18" s="0" t="n">
        <v>0.0821645860072178</v>
      </c>
      <c r="BA18" s="0" t="n">
        <v>0.683203772012267</v>
      </c>
      <c r="BB18" s="0" t="n">
        <v>0.0809313755263648</v>
      </c>
      <c r="BC18" s="0" t="n">
        <v>0.692538782811665</v>
      </c>
      <c r="BD18" s="0" t="n">
        <v>0.0814697662620705</v>
      </c>
      <c r="BE18" s="0" t="n">
        <v>0.707604867113118</v>
      </c>
      <c r="BF18" s="0" t="n">
        <v>0.0825305834002364</v>
      </c>
      <c r="BG18" s="0" t="n">
        <v>0.707482690106388</v>
      </c>
      <c r="BH18" s="0" t="n">
        <v>0.0852636349144366</v>
      </c>
      <c r="BI18" s="0" t="n">
        <v>0.723680906456544</v>
      </c>
      <c r="BJ18" s="0" t="n">
        <v>0.0851282857184001</v>
      </c>
      <c r="BK18" s="0" t="n">
        <v>0.732518243671762</v>
      </c>
      <c r="BL18" s="0" t="n">
        <v>0.0841071376125815</v>
      </c>
      <c r="BM18" s="0" t="n">
        <v>0.735239289458202</v>
      </c>
      <c r="BN18" s="0" t="n">
        <v>0.0865366471736302</v>
      </c>
      <c r="BO18" s="0" t="n">
        <v>0.73402008655087</v>
      </c>
      <c r="BP18" s="0" t="n">
        <v>0.086750231302036</v>
      </c>
      <c r="BQ18" s="0" t="n">
        <v>0.717621562811335</v>
      </c>
      <c r="BR18" s="0" t="n">
        <v>0.0871601310913387</v>
      </c>
      <c r="BS18" s="0" t="n">
        <v>0.743926577872949</v>
      </c>
      <c r="BT18" s="0" t="n">
        <v>0.0856708299139919</v>
      </c>
      <c r="BU18" s="0" t="n">
        <v>0.723708475770876</v>
      </c>
      <c r="BV18" s="0" t="n">
        <v>0.0872443838896915</v>
      </c>
      <c r="BW18" s="0" t="n">
        <v>0.723521969209536</v>
      </c>
      <c r="BX18" s="0" t="n">
        <v>0.0879889681336736</v>
      </c>
      <c r="BY18" s="0" t="n">
        <v>0.740722869071099</v>
      </c>
      <c r="BZ18" s="0" t="n">
        <v>0.0889344042985932</v>
      </c>
      <c r="CA18" s="0" t="n">
        <v>0.766628177901917</v>
      </c>
      <c r="CB18" s="0" t="n">
        <v>0.0895985192010511</v>
      </c>
      <c r="CC18" s="0" t="n">
        <v>0.751505850862747</v>
      </c>
      <c r="CD18" s="0" t="n">
        <v>0.0893371972872058</v>
      </c>
      <c r="CE18" s="0" t="n">
        <v>0.746520069138516</v>
      </c>
      <c r="CF18" s="0" t="n">
        <v>0.0877412695986493</v>
      </c>
      <c r="CG18" s="0" t="n">
        <v>0.785515280283538</v>
      </c>
      <c r="CH18" s="0" t="n">
        <v>0.0891493345675838</v>
      </c>
      <c r="CI18" s="0" t="n">
        <v>0.762999095176322</v>
      </c>
      <c r="CJ18" s="0" t="n">
        <v>0.089731679251519</v>
      </c>
      <c r="CK18" s="0" t="n">
        <v>0.777431415541418</v>
      </c>
      <c r="CL18" s="0" t="n">
        <v>0.0889604933607326</v>
      </c>
      <c r="CM18" s="0" t="n">
        <v>0.799152663690779</v>
      </c>
      <c r="CN18" s="0" t="n">
        <v>0.0922730269945689</v>
      </c>
      <c r="CO18" s="0" t="n">
        <v>0.779568419121353</v>
      </c>
      <c r="CP18" s="0" t="n">
        <v>0.0910196085233241</v>
      </c>
      <c r="CQ18" s="0" t="n">
        <v>0.820744933321808</v>
      </c>
      <c r="CR18" s="0" t="n">
        <v>0.0950623277099011</v>
      </c>
      <c r="CS18" s="0" t="n">
        <v>0.834530152296213</v>
      </c>
      <c r="CT18" s="0" t="n">
        <v>0.0941030330970687</v>
      </c>
      <c r="CU18" s="0" t="n">
        <v>0.829729769194216</v>
      </c>
      <c r="CV18" s="0" t="n">
        <v>0.0931936837103671</v>
      </c>
      <c r="CW18" s="0" t="n">
        <v>0.824502816096121</v>
      </c>
      <c r="CX18" s="0" t="n">
        <v>0.0953602332893846</v>
      </c>
      <c r="CY18" s="0" t="n">
        <v>0.817501451104332</v>
      </c>
      <c r="CZ18" s="0" t="n">
        <v>0.0943837561860647</v>
      </c>
      <c r="DA18" s="0" t="n">
        <v>0.807987777068843</v>
      </c>
      <c r="DB18" s="0" t="n">
        <v>0.0941548264681919</v>
      </c>
      <c r="DC18" s="0" t="n">
        <v>0.872810112753457</v>
      </c>
      <c r="DD18" s="0" t="n">
        <v>0.0984118088657126</v>
      </c>
      <c r="DE18" s="0" t="n">
        <v>0.892639339386366</v>
      </c>
      <c r="DF18" s="0" t="n">
        <v>0.101669218394459</v>
      </c>
      <c r="DG18" s="0" t="n">
        <v>0.91286953731999</v>
      </c>
      <c r="DH18" s="0" t="n">
        <v>0.100398699035359</v>
      </c>
      <c r="DI18" s="0" t="n">
        <v>0.894711150148388</v>
      </c>
      <c r="DJ18" s="0" t="n">
        <v>0.102027662844351</v>
      </c>
      <c r="DK18" s="0" t="n">
        <v>0.905141701328972</v>
      </c>
      <c r="DL18" s="0" t="n">
        <v>0.103073338228168</v>
      </c>
      <c r="DM18" s="0" t="n">
        <v>1.02212336172607</v>
      </c>
      <c r="DN18" s="0" t="n">
        <v>0.114490548617351</v>
      </c>
      <c r="DO18" s="0" t="n">
        <v>1.11383582732164</v>
      </c>
      <c r="DP18" s="0" t="n">
        <v>0.121293254955616</v>
      </c>
      <c r="DQ18" s="0" t="n">
        <v>1.13627286851842</v>
      </c>
      <c r="DR18" s="0" t="n">
        <v>0.123488894936328</v>
      </c>
      <c r="DS18" s="0" t="n">
        <v>1.12267408162067</v>
      </c>
      <c r="DT18" s="0" t="n">
        <v>0.123993785390787</v>
      </c>
      <c r="DU18" s="0" t="n">
        <v>1.23358394802932</v>
      </c>
      <c r="DV18" s="0" t="n">
        <v>0.132325882226497</v>
      </c>
      <c r="DW18" s="0" t="n">
        <v>1.17324122767554</v>
      </c>
      <c r="DX18" s="0" t="n">
        <v>0.124051501829477</v>
      </c>
      <c r="DY18" s="0" t="n">
        <v>1.57343259999993</v>
      </c>
      <c r="DZ18" s="0" t="n">
        <v>0.160561500537871</v>
      </c>
      <c r="EA18" s="0" t="n">
        <v>1.9287590213557</v>
      </c>
      <c r="EB18" s="0" t="n">
        <v>0.17255760127991</v>
      </c>
      <c r="EC18" s="0" t="n">
        <v>2.23136943685422</v>
      </c>
      <c r="ED18" s="0" t="n">
        <v>0.192321208566944</v>
      </c>
      <c r="EE18" s="0" t="n">
        <v>2.83460953670551</v>
      </c>
      <c r="EF18" s="0" t="n">
        <v>0.233117373576135</v>
      </c>
      <c r="EG18" s="0" t="n">
        <v>2.79529778058791</v>
      </c>
      <c r="EH18" s="0" t="n">
        <v>0.222460569719747</v>
      </c>
      <c r="EI18" s="0" t="n">
        <v>2.73842943484691</v>
      </c>
      <c r="EJ18" s="0" t="n">
        <v>0.212577460067061</v>
      </c>
      <c r="EK18" s="0" t="n">
        <v>3.22924292942475</v>
      </c>
      <c r="EL18" s="0" t="n">
        <v>0.250337086023588</v>
      </c>
      <c r="EM18" s="0" t="n">
        <v>3.29423715325595</v>
      </c>
      <c r="EN18" s="0" t="n">
        <v>0.250311177686983</v>
      </c>
      <c r="EO18" s="0" t="n">
        <v>3.15631771935869</v>
      </c>
      <c r="EP18" s="0" t="n">
        <v>0.237591768247193</v>
      </c>
      <c r="EQ18" s="0" t="n">
        <v>3.17405097693182</v>
      </c>
      <c r="ER18" s="0" t="n">
        <v>0.230470914140977</v>
      </c>
      <c r="ES18" s="0" t="n">
        <v>5.15589486439845</v>
      </c>
      <c r="ET18" s="0" t="n">
        <v>0.325768475762067</v>
      </c>
      <c r="EU18" s="0" t="n">
        <v>5.15273695141507</v>
      </c>
      <c r="EV18" s="0" t="n">
        <v>0.337648933758602</v>
      </c>
      <c r="EW18" s="0" t="n">
        <v>5.55365436606692</v>
      </c>
      <c r="EX18" s="0" t="n">
        <v>0.334045879482661</v>
      </c>
      <c r="EY18" s="0" t="n">
        <v>5.53093908579104</v>
      </c>
      <c r="EZ18" s="0" t="n">
        <v>0.330613339504121</v>
      </c>
      <c r="FA18" s="0" t="n">
        <v>5.15015503456656</v>
      </c>
      <c r="FB18" s="0" t="n">
        <v>0.304503535964389</v>
      </c>
      <c r="FC18" s="0" t="n">
        <v>6.04860736081903</v>
      </c>
      <c r="FD18" s="0" t="n">
        <v>0.350723709585354</v>
      </c>
      <c r="FE18" s="0" t="n">
        <v>5.89011415597585</v>
      </c>
      <c r="FF18" s="0" t="n">
        <v>0.33897147172414</v>
      </c>
      <c r="FG18" s="0" t="n">
        <v>6.05986316505518</v>
      </c>
      <c r="FH18" s="0" t="n">
        <v>0.348275541945286</v>
      </c>
      <c r="FI18" s="0" t="n">
        <v>6.1697191489906</v>
      </c>
      <c r="FJ18" s="0" t="n">
        <v>0.349737761151309</v>
      </c>
      <c r="FK18" s="0" t="n">
        <v>6.35432984781588</v>
      </c>
      <c r="FL18" s="0" t="n">
        <v>0.358371902800844</v>
      </c>
      <c r="FM18" s="0" t="n">
        <v>6.08967967236622</v>
      </c>
      <c r="FN18" s="0" t="n">
        <v>0.343474920740848</v>
      </c>
      <c r="FO18" s="0" t="n">
        <v>5.70320663818388</v>
      </c>
      <c r="FP18" s="0" t="n">
        <v>0.318930544717905</v>
      </c>
      <c r="FQ18" s="0" t="n">
        <v>6.47375387190782</v>
      </c>
      <c r="FR18" s="0" t="n">
        <v>0.376829191765031</v>
      </c>
      <c r="FS18" s="0" t="n">
        <v>6.08363421686129</v>
      </c>
      <c r="FT18" s="0" t="n">
        <v>0.335053674596013</v>
      </c>
      <c r="FU18" s="0" t="n">
        <v>6.88604504332071</v>
      </c>
      <c r="FV18" s="0" t="n">
        <v>0.378664573190088</v>
      </c>
      <c r="FW18" s="0" t="n">
        <v>6.6519210307187</v>
      </c>
      <c r="FX18" s="0" t="n">
        <v>0.365618204112853</v>
      </c>
      <c r="FY18" s="0" t="n">
        <v>6.92330162373147</v>
      </c>
      <c r="FZ18" s="0" t="n">
        <v>0.393346494778628</v>
      </c>
      <c r="GA18" s="0" t="n">
        <v>6.93947392734181</v>
      </c>
      <c r="GB18" s="0" t="n">
        <v>0.378180549777313</v>
      </c>
      <c r="GC18" s="0" t="n">
        <v>6.67086984528792</v>
      </c>
      <c r="GD18" s="0" t="n">
        <v>0.362111616863932</v>
      </c>
      <c r="GE18" s="0" t="n">
        <v>6.54598184704301</v>
      </c>
      <c r="GF18" s="0" t="n">
        <v>0.356401404998504</v>
      </c>
      <c r="GG18" s="0" t="n">
        <v>7.01672843926913</v>
      </c>
      <c r="GH18" s="0" t="n">
        <v>0.366782202218245</v>
      </c>
      <c r="GI18" s="0" t="n">
        <v>7.57595956668907</v>
      </c>
      <c r="GJ18" s="0" t="n">
        <v>0.378394530439026</v>
      </c>
      <c r="GK18" s="0" t="n">
        <v>9.66546383428306</v>
      </c>
      <c r="GL18" s="0" t="n">
        <v>0.40938258105945</v>
      </c>
      <c r="GM18" s="0" t="n">
        <v>10.9949520274189</v>
      </c>
      <c r="GN18" s="0" t="n">
        <v>0.451360646436038</v>
      </c>
      <c r="GO18" s="0" t="n">
        <v>12.2001207874307</v>
      </c>
      <c r="GP18" s="0" t="n">
        <v>0.483006958771085</v>
      </c>
      <c r="GQ18" s="0" t="n">
        <v>12.9179021209746</v>
      </c>
      <c r="GR18" s="0" t="n">
        <v>0.506131732644448</v>
      </c>
      <c r="GS18" s="0" t="n">
        <v>13.4245928240711</v>
      </c>
      <c r="GT18" s="0" t="n">
        <v>0.504675300593523</v>
      </c>
      <c r="GU18" s="0" t="n">
        <v>14.5239625460842</v>
      </c>
      <c r="GV18" s="0" t="n">
        <v>0.51845418601865</v>
      </c>
      <c r="GW18" s="0" t="n">
        <v>15.0870410973886</v>
      </c>
      <c r="GX18" s="0" t="n">
        <v>0.526585838249088</v>
      </c>
      <c r="GY18" s="0" t="n">
        <v>15.9043620674058</v>
      </c>
      <c r="GZ18" s="0" t="n">
        <v>0.566941578842173</v>
      </c>
      <c r="HA18" s="0" t="n">
        <v>16.5272556975948</v>
      </c>
      <c r="HB18" s="0" t="n">
        <v>0.513804710368794</v>
      </c>
      <c r="HC18" s="0" t="n">
        <v>31.7119032473817</v>
      </c>
      <c r="HD18" s="0" t="n">
        <v>0.693378494572336</v>
      </c>
    </row>
    <row r="19" customFormat="false" ht="12.75" hidden="false" customHeight="false" outlineLevel="0" collapsed="false">
      <c r="C19" s="0" t="n">
        <v>0.653305955414451</v>
      </c>
      <c r="D19" s="0" t="n">
        <v>0.0831497563261545</v>
      </c>
      <c r="E19" s="0" t="n">
        <v>1.65928507999006</v>
      </c>
      <c r="F19" s="0" t="n">
        <v>0.166555134350596</v>
      </c>
      <c r="I19" s="0" t="n">
        <v>0.548012577340087</v>
      </c>
      <c r="J19" s="0" t="n">
        <v>0.0698916282785285</v>
      </c>
      <c r="K19" s="0" t="n">
        <v>0.618443781753045</v>
      </c>
      <c r="L19" s="0" t="n">
        <v>0.0745186343343585</v>
      </c>
      <c r="M19" s="0" t="n">
        <v>0.629894104740789</v>
      </c>
      <c r="N19" s="0" t="n">
        <v>0.0755119815554359</v>
      </c>
      <c r="O19" s="0" t="n">
        <v>0.644156750531563</v>
      </c>
      <c r="P19" s="0" t="n">
        <v>0.0769882425609027</v>
      </c>
      <c r="Q19" s="0" t="n">
        <v>0.644714312871403</v>
      </c>
      <c r="R19" s="0" t="n">
        <v>0.0766534671737328</v>
      </c>
      <c r="S19" s="0" t="n">
        <v>0.656019981913455</v>
      </c>
      <c r="T19" s="0" t="n">
        <v>0.07927068008616</v>
      </c>
      <c r="U19" s="0" t="n">
        <v>0.649715180192192</v>
      </c>
      <c r="V19" s="0" t="n">
        <v>0.0787676851442317</v>
      </c>
      <c r="W19" s="0" t="n">
        <v>0.661926005591126</v>
      </c>
      <c r="X19" s="0" t="n">
        <v>0.077702788831261</v>
      </c>
      <c r="Y19" s="0" t="n">
        <v>0.677343093925535</v>
      </c>
      <c r="Z19" s="0" t="n">
        <v>0.0770766016695642</v>
      </c>
      <c r="AA19" s="0" t="n">
        <v>0.67465010385582</v>
      </c>
      <c r="AB19" s="0" t="n">
        <v>0.0784491751724946</v>
      </c>
      <c r="AC19" s="0" t="n">
        <v>0.665892751679368</v>
      </c>
      <c r="AD19" s="0" t="n">
        <v>0.0805390869571917</v>
      </c>
      <c r="AE19" s="0" t="n">
        <v>0.657441750616707</v>
      </c>
      <c r="AF19" s="0" t="n">
        <v>0.0802822358599551</v>
      </c>
      <c r="AG19" s="0" t="n">
        <v>0.669594875850966</v>
      </c>
      <c r="AH19" s="0" t="n">
        <v>0.0809071863887447</v>
      </c>
      <c r="AI19" s="0" t="n">
        <v>0.679782426479639</v>
      </c>
      <c r="AJ19" s="0" t="n">
        <v>0.0802574427802625</v>
      </c>
      <c r="AK19" s="0" t="n">
        <v>0.666944163982207</v>
      </c>
      <c r="AL19" s="0" t="n">
        <v>0.0815041509867582</v>
      </c>
      <c r="AM19" s="0" t="n">
        <v>0.666421533862289</v>
      </c>
      <c r="AN19" s="0" t="n">
        <v>0.0817771907814107</v>
      </c>
      <c r="AO19" s="0" t="n">
        <v>0.692106933926628</v>
      </c>
      <c r="AP19" s="0" t="n">
        <v>0.0810916928492548</v>
      </c>
      <c r="AQ19" s="0" t="n">
        <v>0.677083412371856</v>
      </c>
      <c r="AR19" s="0" t="n">
        <v>0.0812702575952116</v>
      </c>
      <c r="AS19" s="0" t="n">
        <v>0.683826771384076</v>
      </c>
      <c r="AT19" s="0" t="n">
        <v>0.0811803202322877</v>
      </c>
      <c r="AU19" s="0" t="n">
        <v>0.687995186554843</v>
      </c>
      <c r="AV19" s="0" t="n">
        <v>0.0802371805247644</v>
      </c>
      <c r="AW19" s="0" t="n">
        <v>0.698455201723956</v>
      </c>
      <c r="AX19" s="0" t="n">
        <v>0.0835545261645422</v>
      </c>
      <c r="AY19" s="0" t="n">
        <v>0.711190718448406</v>
      </c>
      <c r="AZ19" s="0" t="n">
        <v>0.084114312946781</v>
      </c>
      <c r="BA19" s="0" t="n">
        <v>0.701945811918765</v>
      </c>
      <c r="BB19" s="0" t="n">
        <v>0.0828298075201724</v>
      </c>
      <c r="BC19" s="0" t="n">
        <v>0.710981904549885</v>
      </c>
      <c r="BD19" s="0" t="n">
        <v>0.0833680870918153</v>
      </c>
      <c r="BE19" s="0" t="n">
        <v>0.728781950438743</v>
      </c>
      <c r="BF19" s="0" t="n">
        <v>0.0844214225431318</v>
      </c>
      <c r="BG19" s="0" t="n">
        <v>0.724201492558984</v>
      </c>
      <c r="BH19" s="0" t="n">
        <v>0.087295766267894</v>
      </c>
      <c r="BI19" s="0" t="n">
        <v>0.743205066086883</v>
      </c>
      <c r="BJ19" s="0" t="n">
        <v>0.0870844397739982</v>
      </c>
      <c r="BK19" s="0" t="n">
        <v>0.756366620677784</v>
      </c>
      <c r="BL19" s="0" t="n">
        <v>0.0860532192945469</v>
      </c>
      <c r="BM19" s="0" t="n">
        <v>0.753347206964962</v>
      </c>
      <c r="BN19" s="0" t="n">
        <v>0.0885973094862824</v>
      </c>
      <c r="BO19" s="0" t="n">
        <v>0.752295833055961</v>
      </c>
      <c r="BP19" s="0" t="n">
        <v>0.0888316448792031</v>
      </c>
      <c r="BQ19" s="0" t="n">
        <v>0.735297249804151</v>
      </c>
      <c r="BR19" s="0" t="n">
        <v>0.0892418022404647</v>
      </c>
      <c r="BS19" s="0" t="n">
        <v>0.765956334306386</v>
      </c>
      <c r="BT19" s="0" t="n">
        <v>0.0875387696142188</v>
      </c>
      <c r="BU19" s="0" t="n">
        <v>0.741959255863463</v>
      </c>
      <c r="BV19" s="0" t="n">
        <v>0.0893038960743942</v>
      </c>
      <c r="BW19" s="0" t="n">
        <v>0.741455626893715</v>
      </c>
      <c r="BX19" s="0" t="n">
        <v>0.090138779136119</v>
      </c>
      <c r="BY19" s="0" t="n">
        <v>0.759398969744532</v>
      </c>
      <c r="BZ19" s="0" t="n">
        <v>0.0911457112664666</v>
      </c>
      <c r="CA19" s="0" t="n">
        <v>0.785151285173037</v>
      </c>
      <c r="CB19" s="0" t="n">
        <v>0.0917238179115765</v>
      </c>
      <c r="CC19" s="0" t="n">
        <v>0.771021420586074</v>
      </c>
      <c r="CD19" s="0" t="n">
        <v>0.0915531597265474</v>
      </c>
      <c r="CE19" s="0" t="n">
        <v>0.769954988834966</v>
      </c>
      <c r="CF19" s="0" t="n">
        <v>0.0896558506298761</v>
      </c>
      <c r="CG19" s="0" t="n">
        <v>0.806537079991452</v>
      </c>
      <c r="CH19" s="0" t="n">
        <v>0.0912683425933735</v>
      </c>
      <c r="CI19" s="0" t="n">
        <v>0.783957978024588</v>
      </c>
      <c r="CJ19" s="0" t="n">
        <v>0.0918584657811171</v>
      </c>
      <c r="CK19" s="0" t="n">
        <v>0.802067203789702</v>
      </c>
      <c r="CL19" s="0" t="n">
        <v>0.0909599358515071</v>
      </c>
      <c r="CM19" s="0" t="n">
        <v>0.819834292902993</v>
      </c>
      <c r="CN19" s="0" t="n">
        <v>0.0944630263172764</v>
      </c>
      <c r="CO19" s="0" t="n">
        <v>0.803356756894742</v>
      </c>
      <c r="CP19" s="0" t="n">
        <v>0.093084913069034</v>
      </c>
      <c r="CQ19" s="0" t="n">
        <v>0.840172617404982</v>
      </c>
      <c r="CR19" s="0" t="n">
        <v>0.0973420058763</v>
      </c>
      <c r="CS19" s="0" t="n">
        <v>0.855157309302464</v>
      </c>
      <c r="CT19" s="0" t="n">
        <v>0.0963276626109652</v>
      </c>
      <c r="CU19" s="0" t="n">
        <v>0.852548204249429</v>
      </c>
      <c r="CV19" s="0" t="n">
        <v>0.095326502211803</v>
      </c>
      <c r="CW19" s="0" t="n">
        <v>0.844278943497914</v>
      </c>
      <c r="CX19" s="0" t="n">
        <v>0.0976086828577376</v>
      </c>
      <c r="CY19" s="0" t="n">
        <v>0.839254389109627</v>
      </c>
      <c r="CZ19" s="0" t="n">
        <v>0.0965730648209218</v>
      </c>
      <c r="DA19" s="0" t="n">
        <v>0.831395501415437</v>
      </c>
      <c r="DB19" s="0" t="n">
        <v>0.0964027261137007</v>
      </c>
      <c r="DC19" s="0" t="n">
        <v>0.893864821727953</v>
      </c>
      <c r="DD19" s="0" t="n">
        <v>0.100731268007094</v>
      </c>
      <c r="DE19" s="0" t="n">
        <v>0.915670077322342</v>
      </c>
      <c r="DF19" s="0" t="n">
        <v>0.104101660752309</v>
      </c>
      <c r="DG19" s="0" t="n">
        <v>0.939906659323837</v>
      </c>
      <c r="DH19" s="0" t="n">
        <v>0.102777853791867</v>
      </c>
      <c r="DI19" s="0" t="n">
        <v>0.920845939472261</v>
      </c>
      <c r="DJ19" s="0" t="n">
        <v>0.1043010149627</v>
      </c>
      <c r="DK19" s="0" t="n">
        <v>0.930363046160919</v>
      </c>
      <c r="DL19" s="0" t="n">
        <v>0.105471973042382</v>
      </c>
      <c r="DM19" s="0" t="n">
        <v>1.04869960229019</v>
      </c>
      <c r="DN19" s="0" t="n">
        <v>0.117222629257371</v>
      </c>
      <c r="DO19" s="0" t="n">
        <v>1.13977241874521</v>
      </c>
      <c r="DP19" s="0" t="n">
        <v>0.124209217930656</v>
      </c>
      <c r="DQ19" s="0" t="n">
        <v>1.16363232710949</v>
      </c>
      <c r="DR19" s="0" t="n">
        <v>0.12646098476836</v>
      </c>
      <c r="DS19" s="0" t="n">
        <v>1.1504896275627</v>
      </c>
      <c r="DT19" s="0" t="n">
        <v>0.12699538462766</v>
      </c>
      <c r="DU19" s="0" t="n">
        <v>1.26335667165449</v>
      </c>
      <c r="DV19" s="0" t="n">
        <v>0.135540974828065</v>
      </c>
      <c r="DW19" s="0" t="n">
        <v>1.18661856417253</v>
      </c>
      <c r="DX19" s="0" t="n">
        <v>0.12394782713378</v>
      </c>
      <c r="DY19" s="0" t="n">
        <v>1.59212621077257</v>
      </c>
      <c r="DZ19" s="0" t="n">
        <v>0.160301005560226</v>
      </c>
      <c r="EA19" s="0" t="n">
        <v>1.97421565902253</v>
      </c>
      <c r="EB19" s="0" t="n">
        <v>0.176688240999376</v>
      </c>
      <c r="EC19" s="0" t="n">
        <v>2.28316744147051</v>
      </c>
      <c r="ED19" s="0" t="n">
        <v>0.196944575173829</v>
      </c>
      <c r="EE19" s="0" t="n">
        <v>2.9037339402199</v>
      </c>
      <c r="EF19" s="0" t="n">
        <v>0.238989570996177</v>
      </c>
      <c r="EG19" s="0" t="n">
        <v>2.85963096222299</v>
      </c>
      <c r="EH19" s="0" t="n">
        <v>0.227720667379597</v>
      </c>
      <c r="EI19" s="0" t="n">
        <v>2.76687957111007</v>
      </c>
      <c r="EJ19" s="0" t="n">
        <v>0.213233772582389</v>
      </c>
      <c r="EK19" s="0" t="n">
        <v>3.26152447816558</v>
      </c>
      <c r="EL19" s="0" t="n">
        <v>0.251146365331724</v>
      </c>
      <c r="EM19" s="0" t="n">
        <v>3.32817464218522</v>
      </c>
      <c r="EN19" s="0" t="n">
        <v>0.250838585664043</v>
      </c>
      <c r="EO19" s="0" t="n">
        <v>3.19083023549682</v>
      </c>
      <c r="EP19" s="0" t="n">
        <v>0.237810131625804</v>
      </c>
      <c r="EQ19" s="0" t="n">
        <v>3.20676168111048</v>
      </c>
      <c r="ER19" s="0" t="n">
        <v>0.231117269275012</v>
      </c>
      <c r="ES19" s="0" t="n">
        <v>5.21068264133488</v>
      </c>
      <c r="ET19" s="0" t="n">
        <v>0.326301824655434</v>
      </c>
      <c r="EU19" s="0" t="n">
        <v>5.13040398624535</v>
      </c>
      <c r="EV19" s="0" t="n">
        <v>0.334138781887127</v>
      </c>
      <c r="EW19" s="0" t="n">
        <v>5.60962719753691</v>
      </c>
      <c r="EX19" s="0" t="n">
        <v>0.335313871750703</v>
      </c>
      <c r="EY19" s="0" t="n">
        <v>5.58767690305706</v>
      </c>
      <c r="EZ19" s="0" t="n">
        <v>0.332200602929215</v>
      </c>
      <c r="FA19" s="0" t="n">
        <v>5.20057385046008</v>
      </c>
      <c r="FB19" s="0" t="n">
        <v>0.305919727780071</v>
      </c>
      <c r="FC19" s="0" t="n">
        <v>6.11005116637296</v>
      </c>
      <c r="FD19" s="0" t="n">
        <v>0.351996805710388</v>
      </c>
      <c r="FE19" s="0" t="n">
        <v>5.94898520818894</v>
      </c>
      <c r="FF19" s="0" t="n">
        <v>0.340848808650312</v>
      </c>
      <c r="FG19" s="0" t="n">
        <v>6.1201158865911</v>
      </c>
      <c r="FH19" s="0" t="n">
        <v>0.349706256615127</v>
      </c>
      <c r="FI19" s="0" t="n">
        <v>6.22965570047201</v>
      </c>
      <c r="FJ19" s="0" t="n">
        <v>0.351101930643037</v>
      </c>
      <c r="FK19" s="0" t="n">
        <v>6.41581391827799</v>
      </c>
      <c r="FL19" s="0" t="n">
        <v>0.360261782874789</v>
      </c>
      <c r="FM19" s="0" t="n">
        <v>6.14883294767386</v>
      </c>
      <c r="FN19" s="0" t="n">
        <v>0.345111756790184</v>
      </c>
      <c r="FO19" s="0" t="n">
        <v>5.75892440990078</v>
      </c>
      <c r="FP19" s="0" t="n">
        <v>0.320367614276438</v>
      </c>
      <c r="FQ19" s="0" t="n">
        <v>6.44549571826997</v>
      </c>
      <c r="FR19" s="0" t="n">
        <v>0.37290670545648</v>
      </c>
      <c r="FS19" s="0" t="n">
        <v>6.14315135963905</v>
      </c>
      <c r="FT19" s="0" t="n">
        <v>0.336393567678393</v>
      </c>
      <c r="FU19" s="0" t="n">
        <v>6.95231070445581</v>
      </c>
      <c r="FV19" s="0" t="n">
        <v>0.380327470442525</v>
      </c>
      <c r="FW19" s="0" t="n">
        <v>6.71877378722139</v>
      </c>
      <c r="FX19" s="0" t="n">
        <v>0.366630465573998</v>
      </c>
      <c r="FY19" s="0" t="n">
        <v>6.89429005052723</v>
      </c>
      <c r="FZ19" s="0" t="n">
        <v>0.389493612357955</v>
      </c>
      <c r="GA19" s="0" t="n">
        <v>7.01217696354627</v>
      </c>
      <c r="GB19" s="0" t="n">
        <v>0.379109248078404</v>
      </c>
      <c r="GC19" s="0" t="n">
        <v>6.73761194020586</v>
      </c>
      <c r="GD19" s="0" t="n">
        <v>0.363312844519395</v>
      </c>
      <c r="GE19" s="0" t="n">
        <v>6.61327240605129</v>
      </c>
      <c r="GF19" s="0" t="n">
        <v>0.356925178539402</v>
      </c>
      <c r="GG19" s="0" t="n">
        <v>7.08501756491087</v>
      </c>
      <c r="GH19" s="0" t="n">
        <v>0.369044466700553</v>
      </c>
      <c r="GI19" s="0" t="n">
        <v>7.65379701248723</v>
      </c>
      <c r="GJ19" s="0" t="n">
        <v>0.379689293829726</v>
      </c>
      <c r="GK19" s="0" t="n">
        <v>9.75948453141121</v>
      </c>
      <c r="GL19" s="0" t="n">
        <v>0.411681849809183</v>
      </c>
      <c r="GM19" s="0" t="n">
        <v>11.099097291512</v>
      </c>
      <c r="GN19" s="0" t="n">
        <v>0.453878802401035</v>
      </c>
      <c r="GO19" s="0" t="n">
        <v>12.3204538069021</v>
      </c>
      <c r="GP19" s="0" t="n">
        <v>0.484478958985195</v>
      </c>
      <c r="GQ19" s="0" t="n">
        <v>13.0408376235513</v>
      </c>
      <c r="GR19" s="0" t="n">
        <v>0.508869038675891</v>
      </c>
      <c r="GS19" s="0" t="n">
        <v>13.5546017757363</v>
      </c>
      <c r="GT19" s="0" t="n">
        <v>0.506858678654814</v>
      </c>
      <c r="GU19" s="0" t="n">
        <v>14.662854218768</v>
      </c>
      <c r="GV19" s="0" t="n">
        <v>0.520628994548616</v>
      </c>
      <c r="GW19" s="0" t="n">
        <v>15.2358512908376</v>
      </c>
      <c r="GX19" s="0" t="n">
        <v>0.528611820422673</v>
      </c>
      <c r="GY19" s="0" t="n">
        <v>15.8427112530425</v>
      </c>
      <c r="GZ19" s="0" t="n">
        <v>0.562359170146278</v>
      </c>
      <c r="HA19" s="0" t="n">
        <v>16.6837592317887</v>
      </c>
      <c r="HB19" s="0" t="n">
        <v>0.516894024086491</v>
      </c>
      <c r="HC19" s="0" t="n">
        <v>32.0196802809249</v>
      </c>
      <c r="HD19" s="0" t="n">
        <v>0.697361450392577</v>
      </c>
    </row>
    <row r="20" customFormat="false" ht="12.75" hidden="false" customHeight="false" outlineLevel="0" collapsed="false">
      <c r="C20" s="0" t="n">
        <v>0.650435642281934</v>
      </c>
      <c r="D20" s="0" t="n">
        <v>0.0833536645757465</v>
      </c>
      <c r="E20" s="0" t="n">
        <v>1.80777916327097</v>
      </c>
      <c r="F20" s="0" t="n">
        <v>0.176582078190718</v>
      </c>
      <c r="I20" s="0" t="n">
        <v>0.559891966093569</v>
      </c>
      <c r="J20" s="0" t="n">
        <v>0.0715989431108074</v>
      </c>
      <c r="K20" s="0" t="n">
        <v>0.632103216421938</v>
      </c>
      <c r="L20" s="0" t="n">
        <v>0.0763260934309794</v>
      </c>
      <c r="M20" s="0" t="n">
        <v>0.643493441893128</v>
      </c>
      <c r="N20" s="0" t="n">
        <v>0.0772833010403808</v>
      </c>
      <c r="O20" s="0" t="n">
        <v>0.658434617549645</v>
      </c>
      <c r="P20" s="0" t="n">
        <v>0.0788753610064654</v>
      </c>
      <c r="Q20" s="0" t="n">
        <v>0.659174453341293</v>
      </c>
      <c r="R20" s="0" t="n">
        <v>0.0784757869445949</v>
      </c>
      <c r="S20" s="0" t="n">
        <v>0.670260457271961</v>
      </c>
      <c r="T20" s="0" t="n">
        <v>0.0811544912983228</v>
      </c>
      <c r="U20" s="0" t="n">
        <v>0.664184547987078</v>
      </c>
      <c r="V20" s="0" t="n">
        <v>0.0806191590200566</v>
      </c>
      <c r="W20" s="0" t="n">
        <v>0.67930626305424</v>
      </c>
      <c r="X20" s="0" t="n">
        <v>0.079634574158403</v>
      </c>
      <c r="Y20" s="0" t="n">
        <v>0.698387937578764</v>
      </c>
      <c r="Z20" s="0" t="n">
        <v>0.0791947385304704</v>
      </c>
      <c r="AA20" s="0" t="n">
        <v>0.690628398695818</v>
      </c>
      <c r="AB20" s="0" t="n">
        <v>0.0803022285331015</v>
      </c>
      <c r="AC20" s="0" t="n">
        <v>0.679091592244366</v>
      </c>
      <c r="AD20" s="0" t="n">
        <v>0.0823311572282047</v>
      </c>
      <c r="AE20" s="0" t="n">
        <v>0.671959846412218</v>
      </c>
      <c r="AF20" s="0" t="n">
        <v>0.0822093333575668</v>
      </c>
      <c r="AG20" s="0" t="n">
        <v>0.683734416815462</v>
      </c>
      <c r="AH20" s="0" t="n">
        <v>0.0828123319541476</v>
      </c>
      <c r="AI20" s="0" t="n">
        <v>0.695683191872929</v>
      </c>
      <c r="AJ20" s="0" t="n">
        <v>0.0821734272027489</v>
      </c>
      <c r="AK20" s="0" t="n">
        <v>0.681494913312817</v>
      </c>
      <c r="AL20" s="0" t="n">
        <v>0.0834704702340632</v>
      </c>
      <c r="AM20" s="0" t="n">
        <v>0.681005669487815</v>
      </c>
      <c r="AN20" s="0" t="n">
        <v>0.0837555799250581</v>
      </c>
      <c r="AO20" s="0" t="n">
        <v>0.708142650052488</v>
      </c>
      <c r="AP20" s="0" t="n">
        <v>0.0830711268009958</v>
      </c>
      <c r="AQ20" s="0" t="n">
        <v>0.692400694852933</v>
      </c>
      <c r="AR20" s="0" t="n">
        <v>0.0832196091244818</v>
      </c>
      <c r="AS20" s="0" t="n">
        <v>0.701195243045134</v>
      </c>
      <c r="AT20" s="0" t="n">
        <v>0.0831416825886383</v>
      </c>
      <c r="AU20" s="0" t="n">
        <v>0.709434226105642</v>
      </c>
      <c r="AV20" s="0" t="n">
        <v>0.0822850338381145</v>
      </c>
      <c r="AW20" s="0" t="n">
        <v>0.713340592846873</v>
      </c>
      <c r="AX20" s="0" t="n">
        <v>0.0855263478260197</v>
      </c>
      <c r="AY20" s="0" t="n">
        <v>0.725755478425422</v>
      </c>
      <c r="AZ20" s="0" t="n">
        <v>0.0860426598078436</v>
      </c>
      <c r="BA20" s="0" t="n">
        <v>0.718350108007212</v>
      </c>
      <c r="BB20" s="0" t="n">
        <v>0.0848291910957595</v>
      </c>
      <c r="BC20" s="0" t="n">
        <v>0.727124713014743</v>
      </c>
      <c r="BD20" s="0" t="n">
        <v>0.0853521240671032</v>
      </c>
      <c r="BE20" s="0" t="n">
        <v>0.747321103906825</v>
      </c>
      <c r="BF20" s="0" t="n">
        <v>0.0864759381134499</v>
      </c>
      <c r="BG20" s="0" t="n">
        <v>0.738837895862338</v>
      </c>
      <c r="BH20" s="0" t="n">
        <v>0.0892788535245521</v>
      </c>
      <c r="BI20" s="0" t="n">
        <v>0.760294434009208</v>
      </c>
      <c r="BJ20" s="0" t="n">
        <v>0.0891465105119087</v>
      </c>
      <c r="BK20" s="0" t="n">
        <v>0.777247690842044</v>
      </c>
      <c r="BL20" s="0" t="n">
        <v>0.0882073323096316</v>
      </c>
      <c r="BM20" s="0" t="n">
        <v>0.769197623610376</v>
      </c>
      <c r="BN20" s="0" t="n">
        <v>0.0906648596398143</v>
      </c>
      <c r="BO20" s="0" t="n">
        <v>0.768292774907898</v>
      </c>
      <c r="BP20" s="0" t="n">
        <v>0.0909239670083193</v>
      </c>
      <c r="BQ20" s="0" t="n">
        <v>0.750767796641943</v>
      </c>
      <c r="BR20" s="0" t="n">
        <v>0.0913273181260174</v>
      </c>
      <c r="BS20" s="0" t="n">
        <v>0.785243907167856</v>
      </c>
      <c r="BT20" s="0" t="n">
        <v>0.0895869412415616</v>
      </c>
      <c r="BU20" s="0" t="n">
        <v>0.757932499641331</v>
      </c>
      <c r="BV20" s="0" t="n">
        <v>0.0914021691781626</v>
      </c>
      <c r="BW20" s="0" t="n">
        <v>0.75715276289556</v>
      </c>
      <c r="BX20" s="0" t="n">
        <v>0.0922731158340522</v>
      </c>
      <c r="BY20" s="0" t="n">
        <v>0.775746610037148</v>
      </c>
      <c r="BZ20" s="0" t="n">
        <v>0.0933413400442559</v>
      </c>
      <c r="CA20" s="0" t="n">
        <v>0.801366304513839</v>
      </c>
      <c r="CB20" s="0" t="n">
        <v>0.0938377812800334</v>
      </c>
      <c r="CC20" s="0" t="n">
        <v>0.788102800145636</v>
      </c>
      <c r="CD20" s="0" t="n">
        <v>0.0937920837667683</v>
      </c>
      <c r="CE20" s="0" t="n">
        <v>0.790473571997997</v>
      </c>
      <c r="CF20" s="0" t="n">
        <v>0.0917841387749025</v>
      </c>
      <c r="CG20" s="0" t="n">
        <v>0.8249389566965</v>
      </c>
      <c r="CH20" s="0" t="n">
        <v>0.0934723477370943</v>
      </c>
      <c r="CI20" s="0" t="n">
        <v>0.802302902731307</v>
      </c>
      <c r="CJ20" s="0" t="n">
        <v>0.0940922311582777</v>
      </c>
      <c r="CK20" s="0" t="n">
        <v>0.823638026954548</v>
      </c>
      <c r="CL20" s="0" t="n">
        <v>0.0931731740554077</v>
      </c>
      <c r="CM20" s="0" t="n">
        <v>0.837937416022693</v>
      </c>
      <c r="CN20" s="0" t="n">
        <v>0.0967136064494262</v>
      </c>
      <c r="CO20" s="0" t="n">
        <v>0.824182787841352</v>
      </c>
      <c r="CP20" s="0" t="n">
        <v>0.0953452972717295</v>
      </c>
      <c r="CQ20" s="0" t="n">
        <v>0.8571830768661</v>
      </c>
      <c r="CR20" s="0" t="n">
        <v>0.0995579369492401</v>
      </c>
      <c r="CS20" s="0" t="n">
        <v>0.873214929892087</v>
      </c>
      <c r="CT20" s="0" t="n">
        <v>0.0985718521012448</v>
      </c>
      <c r="CU20" s="0" t="n">
        <v>0.872524413293725</v>
      </c>
      <c r="CV20" s="0" t="n">
        <v>0.0975908697530851</v>
      </c>
      <c r="CW20" s="0" t="n">
        <v>0.861591522878956</v>
      </c>
      <c r="CX20" s="0" t="n">
        <v>0.099843063890831</v>
      </c>
      <c r="CY20" s="0" t="n">
        <v>0.858295437866289</v>
      </c>
      <c r="CZ20" s="0" t="n">
        <v>0.0988639428786728</v>
      </c>
      <c r="DA20" s="0" t="n">
        <v>0.851885353055647</v>
      </c>
      <c r="DB20" s="0" t="n">
        <v>0.0987977502967931</v>
      </c>
      <c r="DC20" s="0" t="n">
        <v>0.912297719279184</v>
      </c>
      <c r="DD20" s="0" t="n">
        <v>0.103044611775838</v>
      </c>
      <c r="DE20" s="0" t="n">
        <v>0.935830420209277</v>
      </c>
      <c r="DF20" s="0" t="n">
        <v>0.106590534754151</v>
      </c>
      <c r="DG20" s="0" t="n">
        <v>0.963578474913713</v>
      </c>
      <c r="DH20" s="0" t="n">
        <v>0.105334029534206</v>
      </c>
      <c r="DI20" s="0" t="n">
        <v>0.943726946776222</v>
      </c>
      <c r="DJ20" s="0" t="n">
        <v>0.106772431129924</v>
      </c>
      <c r="DK20" s="0" t="n">
        <v>0.952441810930849</v>
      </c>
      <c r="DL20" s="0" t="n">
        <v>0.108016470386452</v>
      </c>
      <c r="DM20" s="0" t="n">
        <v>1.0719646607313</v>
      </c>
      <c r="DN20" s="0" t="n">
        <v>0.120029788902862</v>
      </c>
      <c r="DO20" s="0" t="n">
        <v>1.16249140545282</v>
      </c>
      <c r="DP20" s="0" t="n">
        <v>0.126970148508266</v>
      </c>
      <c r="DQ20" s="0" t="n">
        <v>1.18758944913921</v>
      </c>
      <c r="DR20" s="0" t="n">
        <v>0.129382892800611</v>
      </c>
      <c r="DS20" s="0" t="n">
        <v>1.17484279674182</v>
      </c>
      <c r="DT20" s="0" t="n">
        <v>0.129990692107454</v>
      </c>
      <c r="DU20" s="0" t="n">
        <v>1.28942880972721</v>
      </c>
      <c r="DV20" s="0" t="n">
        <v>0.138684847874996</v>
      </c>
      <c r="DW20" s="0" t="n">
        <v>1.20448195585455</v>
      </c>
      <c r="DX20" s="0" t="n">
        <v>0.124333440075221</v>
      </c>
      <c r="DY20" s="0" t="n">
        <v>1.61709375300556</v>
      </c>
      <c r="DZ20" s="0" t="n">
        <v>0.160681868830009</v>
      </c>
      <c r="EA20" s="0" t="n">
        <v>2.01403894259234</v>
      </c>
      <c r="EB20" s="0" t="n">
        <v>0.180692774254435</v>
      </c>
      <c r="EC20" s="0" t="n">
        <v>2.32856015540661</v>
      </c>
      <c r="ED20" s="0" t="n">
        <v>0.201260917624449</v>
      </c>
      <c r="EE20" s="0" t="n">
        <v>2.96430718311893</v>
      </c>
      <c r="EF20" s="0" t="n">
        <v>0.244553545264566</v>
      </c>
      <c r="EG20" s="0" t="n">
        <v>2.91600513482158</v>
      </c>
      <c r="EH20" s="0" t="n">
        <v>0.232744779642223</v>
      </c>
      <c r="EI20" s="0" t="n">
        <v>2.80491190283095</v>
      </c>
      <c r="EJ20" s="0" t="n">
        <v>0.214721604109172</v>
      </c>
      <c r="EK20" s="0" t="n">
        <v>3.30467972431407</v>
      </c>
      <c r="EL20" s="0" t="n">
        <v>0.252899435241064</v>
      </c>
      <c r="EM20" s="0" t="n">
        <v>3.37354189306357</v>
      </c>
      <c r="EN20" s="0" t="n">
        <v>0.252327651738287</v>
      </c>
      <c r="EO20" s="0" t="n">
        <v>3.23696521103269</v>
      </c>
      <c r="EP20" s="0" t="n">
        <v>0.23897634063965</v>
      </c>
      <c r="EQ20" s="0" t="n">
        <v>3.25049477356043</v>
      </c>
      <c r="ER20" s="0" t="n">
        <v>0.232656434111274</v>
      </c>
      <c r="ES20" s="0" t="n">
        <v>5.28394598087163</v>
      </c>
      <c r="ET20" s="0" t="n">
        <v>0.328117607830472</v>
      </c>
      <c r="EU20" s="0" t="n">
        <v>5.12296921651809</v>
      </c>
      <c r="EV20" s="0" t="n">
        <v>0.33122949836181</v>
      </c>
      <c r="EW20" s="0" t="n">
        <v>5.68448765061809</v>
      </c>
      <c r="EX20" s="0" t="n">
        <v>0.33785610171874</v>
      </c>
      <c r="EY20" s="0" t="n">
        <v>5.6635655225992</v>
      </c>
      <c r="EZ20" s="0" t="n">
        <v>0.335071259187452</v>
      </c>
      <c r="FA20" s="0" t="n">
        <v>5.26801174814123</v>
      </c>
      <c r="FB20" s="0" t="n">
        <v>0.308463561892238</v>
      </c>
      <c r="FC20" s="0" t="n">
        <v>6.1922314281454</v>
      </c>
      <c r="FD20" s="0" t="n">
        <v>0.354617791293092</v>
      </c>
      <c r="FE20" s="0" t="n">
        <v>6.02773504059703</v>
      </c>
      <c r="FF20" s="0" t="n">
        <v>0.344002090691755</v>
      </c>
      <c r="FG20" s="0" t="n">
        <v>6.20070638500543</v>
      </c>
      <c r="FH20" s="0" t="n">
        <v>0.352448407864035</v>
      </c>
      <c r="FI20" s="0" t="n">
        <v>6.30982396035311</v>
      </c>
      <c r="FJ20" s="0" t="n">
        <v>0.353752693917753</v>
      </c>
      <c r="FK20" s="0" t="n">
        <v>6.49806001288215</v>
      </c>
      <c r="FL20" s="0" t="n">
        <v>0.363458424173862</v>
      </c>
      <c r="FM20" s="0" t="n">
        <v>6.22795820940296</v>
      </c>
      <c r="FN20" s="0" t="n">
        <v>0.348010059483617</v>
      </c>
      <c r="FO20" s="0" t="n">
        <v>5.8334534513752</v>
      </c>
      <c r="FP20" s="0" t="n">
        <v>0.32298402151398</v>
      </c>
      <c r="FQ20" s="0" t="n">
        <v>6.4360681418723</v>
      </c>
      <c r="FR20" s="0" t="n">
        <v>0.369678644950683</v>
      </c>
      <c r="FS20" s="0" t="n">
        <v>6.22276130118563</v>
      </c>
      <c r="FT20" s="0" t="n">
        <v>0.338974936231224</v>
      </c>
      <c r="FU20" s="0" t="n">
        <v>7.040949939836</v>
      </c>
      <c r="FV20" s="0" t="n">
        <v>0.383369778688179</v>
      </c>
      <c r="FW20" s="0" t="n">
        <v>6.80819063202679</v>
      </c>
      <c r="FX20" s="0" t="n">
        <v>0.369026222685075</v>
      </c>
      <c r="FY20" s="0" t="n">
        <v>6.88460804391787</v>
      </c>
      <c r="FZ20" s="0" t="n">
        <v>0.386396893874912</v>
      </c>
      <c r="GA20" s="0" t="n">
        <v>7.1094182440523</v>
      </c>
      <c r="GB20" s="0" t="n">
        <v>0.381523702095841</v>
      </c>
      <c r="GC20" s="0" t="n">
        <v>6.82688395478601</v>
      </c>
      <c r="GD20" s="0" t="n">
        <v>0.365883461948573</v>
      </c>
      <c r="GE20" s="0" t="n">
        <v>6.70327251401324</v>
      </c>
      <c r="GF20" s="0" t="n">
        <v>0.358804544480751</v>
      </c>
      <c r="GG20" s="0" t="n">
        <v>7.1763775742184</v>
      </c>
      <c r="GH20" s="0" t="n">
        <v>0.372639934880702</v>
      </c>
      <c r="GI20" s="0" t="n">
        <v>7.75791812105491</v>
      </c>
      <c r="GJ20" s="0" t="n">
        <v>0.382454123391896</v>
      </c>
      <c r="GK20" s="0" t="n">
        <v>9.88527969042129</v>
      </c>
      <c r="GL20" s="0" t="n">
        <v>0.415478581793783</v>
      </c>
      <c r="GM20" s="0" t="n">
        <v>11.2384412471824</v>
      </c>
      <c r="GN20" s="0" t="n">
        <v>0.458002642129872</v>
      </c>
      <c r="GO20" s="0" t="n">
        <v>12.4814455261002</v>
      </c>
      <c r="GP20" s="0" t="n">
        <v>0.487750721731609</v>
      </c>
      <c r="GQ20" s="0" t="n">
        <v>13.2053243461714</v>
      </c>
      <c r="GR20" s="0" t="n">
        <v>0.513419167055469</v>
      </c>
      <c r="GS20" s="0" t="n">
        <v>13.7285491247252</v>
      </c>
      <c r="GT20" s="0" t="n">
        <v>0.510894147329918</v>
      </c>
      <c r="GU20" s="0" t="n">
        <v>14.8486900257042</v>
      </c>
      <c r="GV20" s="0" t="n">
        <v>0.524682910133533</v>
      </c>
      <c r="GW20" s="0" t="n">
        <v>15.4349576473318</v>
      </c>
      <c r="GX20" s="0" t="n">
        <v>0.532606620780457</v>
      </c>
      <c r="GY20" s="0" t="n">
        <v>15.8220297007488</v>
      </c>
      <c r="GZ20" s="0" t="n">
        <v>0.558977440195525</v>
      </c>
      <c r="HA20" s="0" t="n">
        <v>16.8931786280962</v>
      </c>
      <c r="HB20" s="0" t="n">
        <v>0.521801225035996</v>
      </c>
      <c r="HC20" s="0" t="n">
        <v>32.4315416245563</v>
      </c>
      <c r="HD20" s="0" t="n">
        <v>0.703872578538942</v>
      </c>
    </row>
    <row r="21" customFormat="false" ht="12.75" hidden="false" customHeight="false" outlineLevel="0" collapsed="false">
      <c r="C21" s="0" t="n">
        <v>0.672271480424593</v>
      </c>
      <c r="D21" s="0" t="n">
        <v>0.08369245577859</v>
      </c>
      <c r="E21" s="0" t="n">
        <v>1.96456513407284</v>
      </c>
      <c r="F21" s="0" t="n">
        <v>0.186695207072431</v>
      </c>
      <c r="I21" s="0" t="n">
        <v>0.569117512194524</v>
      </c>
      <c r="J21" s="0" t="n">
        <v>0.0731119768929275</v>
      </c>
      <c r="K21" s="0" t="n">
        <v>0.642708470483683</v>
      </c>
      <c r="L21" s="0" t="n">
        <v>0.0780134846479262</v>
      </c>
      <c r="M21" s="0" t="n">
        <v>0.654052091524258</v>
      </c>
      <c r="N21" s="0" t="n">
        <v>0.0789496246769491</v>
      </c>
      <c r="O21" s="0" t="n">
        <v>0.669520847403507</v>
      </c>
      <c r="P21" s="0" t="n">
        <v>0.0806258143658393</v>
      </c>
      <c r="Q21" s="0" t="n">
        <v>0.670401693026883</v>
      </c>
      <c r="R21" s="0" t="n">
        <v>0.0802186040278866</v>
      </c>
      <c r="S21" s="0" t="n">
        <v>0.681316622887955</v>
      </c>
      <c r="T21" s="0" t="n">
        <v>0.0829166543949624</v>
      </c>
      <c r="U21" s="0" t="n">
        <v>0.675417860124887</v>
      </c>
      <c r="V21" s="0" t="n">
        <v>0.0823935126510096</v>
      </c>
      <c r="W21" s="0" t="n">
        <v>0.692805037135275</v>
      </c>
      <c r="X21" s="0" t="n">
        <v>0.0815710757143793</v>
      </c>
      <c r="Y21" s="0" t="n">
        <v>0.714738424270486</v>
      </c>
      <c r="Z21" s="0" t="n">
        <v>0.0813648254131319</v>
      </c>
      <c r="AA21" s="0" t="n">
        <v>0.703037069643735</v>
      </c>
      <c r="AB21" s="0" t="n">
        <v>0.0821244803463992</v>
      </c>
      <c r="AC21" s="0" t="n">
        <v>0.689342635928035</v>
      </c>
      <c r="AD21" s="0" t="n">
        <v>0.0839401781125855</v>
      </c>
      <c r="AE21" s="0" t="n">
        <v>0.683230646733132</v>
      </c>
      <c r="AF21" s="0" t="n">
        <v>0.0840230319665139</v>
      </c>
      <c r="AG21" s="0" t="n">
        <v>0.694713731688495</v>
      </c>
      <c r="AH21" s="0" t="n">
        <v>0.0845575276534567</v>
      </c>
      <c r="AI21" s="0" t="n">
        <v>0.708030060957905</v>
      </c>
      <c r="AJ21" s="0" t="n">
        <v>0.084040394997975</v>
      </c>
      <c r="AK21" s="0" t="n">
        <v>0.692791802883714</v>
      </c>
      <c r="AL21" s="0" t="n">
        <v>0.0852933279138526</v>
      </c>
      <c r="AM21" s="0" t="n">
        <v>0.692328191199345</v>
      </c>
      <c r="AN21" s="0" t="n">
        <v>0.0855904641062331</v>
      </c>
      <c r="AO21" s="0" t="n">
        <v>0.720594114224097</v>
      </c>
      <c r="AP21" s="0" t="n">
        <v>0.0849719350041868</v>
      </c>
      <c r="AQ21" s="0" t="n">
        <v>0.704292826894208</v>
      </c>
      <c r="AR21" s="0" t="n">
        <v>0.0850840810186461</v>
      </c>
      <c r="AS21" s="0" t="n">
        <v>0.714684009430915</v>
      </c>
      <c r="AT21" s="0" t="n">
        <v>0.0851036990311861</v>
      </c>
      <c r="AU21" s="0" t="n">
        <v>0.726093551273133</v>
      </c>
      <c r="AV21" s="0" t="n">
        <v>0.0844194612584359</v>
      </c>
      <c r="AW21" s="0" t="n">
        <v>0.724898808728752</v>
      </c>
      <c r="AX21" s="0" t="n">
        <v>0.0873495984603904</v>
      </c>
      <c r="AY21" s="0" t="n">
        <v>0.737067119483876</v>
      </c>
      <c r="AZ21" s="0" t="n">
        <v>0.0877934033960428</v>
      </c>
      <c r="BA21" s="0" t="n">
        <v>0.731087681768626</v>
      </c>
      <c r="BB21" s="0" t="n">
        <v>0.0867675480866239</v>
      </c>
      <c r="BC21" s="0" t="n">
        <v>0.739659413869395</v>
      </c>
      <c r="BD21" s="0" t="n">
        <v>0.0872611423117187</v>
      </c>
      <c r="BE21" s="0" t="n">
        <v>0.761720395559973</v>
      </c>
      <c r="BF21" s="0" t="n">
        <v>0.0885276854783579</v>
      </c>
      <c r="BG21" s="0" t="n">
        <v>0.750206145666853</v>
      </c>
      <c r="BH21" s="0" t="n">
        <v>0.0910522387487505</v>
      </c>
      <c r="BI21" s="0" t="n">
        <v>0.773564531268836</v>
      </c>
      <c r="BJ21" s="0" t="n">
        <v>0.091147441224553</v>
      </c>
      <c r="BK21" s="0" t="n">
        <v>0.793469794044341</v>
      </c>
      <c r="BL21" s="0" t="n">
        <v>0.090394963232357</v>
      </c>
      <c r="BM21" s="0" t="n">
        <v>0.78150643290389</v>
      </c>
      <c r="BN21" s="0" t="n">
        <v>0.0925717970169812</v>
      </c>
      <c r="BO21" s="0" t="n">
        <v>0.780714935015313</v>
      </c>
      <c r="BP21" s="0" t="n">
        <v>0.0928576901940025</v>
      </c>
      <c r="BQ21" s="0" t="n">
        <v>0.7627798716268</v>
      </c>
      <c r="BR21" s="0" t="n">
        <v>0.0932477226539897</v>
      </c>
      <c r="BS21" s="0" t="n">
        <v>0.800226732011735</v>
      </c>
      <c r="BT21" s="0" t="n">
        <v>0.0916494141117186</v>
      </c>
      <c r="BU21" s="0" t="n">
        <v>0.770334149890136</v>
      </c>
      <c r="BV21" s="0" t="n">
        <v>0.0933692135930402</v>
      </c>
      <c r="BW21" s="0" t="n">
        <v>0.769341688610664</v>
      </c>
      <c r="BX21" s="0" t="n">
        <v>0.0942190669615959</v>
      </c>
      <c r="BY21" s="0" t="n">
        <v>0.788441401355599</v>
      </c>
      <c r="BZ21" s="0" t="n">
        <v>0.0953434138462918</v>
      </c>
      <c r="CA21" s="0" t="n">
        <v>0.813959591491766</v>
      </c>
      <c r="CB21" s="0" t="n">
        <v>0.0957691485665337</v>
      </c>
      <c r="CC21" s="0" t="n">
        <v>0.801366157756393</v>
      </c>
      <c r="CD21" s="0" t="n">
        <v>0.0958725850975239</v>
      </c>
      <c r="CE21" s="0" t="n">
        <v>0.806413525048455</v>
      </c>
      <c r="CF21" s="0" t="n">
        <v>0.0939537127856353</v>
      </c>
      <c r="CG21" s="0" t="n">
        <v>0.839230099788214</v>
      </c>
      <c r="CH21" s="0" t="n">
        <v>0.0955827946097254</v>
      </c>
      <c r="CI21" s="0" t="n">
        <v>0.816547672598209</v>
      </c>
      <c r="CJ21" s="0" t="n">
        <v>0.0962520089968575</v>
      </c>
      <c r="CK21" s="0" t="n">
        <v>0.840396345229766</v>
      </c>
      <c r="CL21" s="0" t="n">
        <v>0.0954209045757889</v>
      </c>
      <c r="CM21" s="0" t="n">
        <v>0.851995425678139</v>
      </c>
      <c r="CN21" s="0" t="n">
        <v>0.0988424387734268</v>
      </c>
      <c r="CO21" s="0" t="n">
        <v>0.840359310791061</v>
      </c>
      <c r="CP21" s="0" t="n">
        <v>0.0976176382463307</v>
      </c>
      <c r="CQ21" s="0" t="n">
        <v>0.87039822544472</v>
      </c>
      <c r="CR21" s="0" t="n">
        <v>0.101530599371842</v>
      </c>
      <c r="CS21" s="0" t="n">
        <v>0.887240093037714</v>
      </c>
      <c r="CT21" s="0" t="n">
        <v>0.100653790682114</v>
      </c>
      <c r="CU21" s="0" t="n">
        <v>0.888040042673426</v>
      </c>
      <c r="CV21" s="0" t="n">
        <v>0.0998033407427309</v>
      </c>
      <c r="CW21" s="0" t="n">
        <v>0.875037992019668</v>
      </c>
      <c r="CX21" s="0" t="n">
        <v>0.101882360125739</v>
      </c>
      <c r="CY21" s="0" t="n">
        <v>0.873082004845532</v>
      </c>
      <c r="CZ21" s="0" t="n">
        <v>0.101070797043455</v>
      </c>
      <c r="DA21" s="0" t="n">
        <v>0.867797366067424</v>
      </c>
      <c r="DB21" s="0" t="n">
        <v>0.101145868401912</v>
      </c>
      <c r="DC21" s="0" t="n">
        <v>0.926615481672211</v>
      </c>
      <c r="DD21" s="0" t="n">
        <v>0.105164426817787</v>
      </c>
      <c r="DE21" s="0" t="n">
        <v>0.951487096964646</v>
      </c>
      <c r="DF21" s="0" t="n">
        <v>0.108934206630259</v>
      </c>
      <c r="DG21" s="0" t="n">
        <v>0.981967234372233</v>
      </c>
      <c r="DH21" s="0" t="n">
        <v>0.107860140105894</v>
      </c>
      <c r="DI21" s="0" t="n">
        <v>0.961500488927093</v>
      </c>
      <c r="DJ21" s="0" t="n">
        <v>0.109241691906233</v>
      </c>
      <c r="DK21" s="0" t="n">
        <v>0.969589305424573</v>
      </c>
      <c r="DL21" s="0" t="n">
        <v>0.110500690218268</v>
      </c>
      <c r="DM21" s="0" t="n">
        <v>1.09003374037713</v>
      </c>
      <c r="DN21" s="0" t="n">
        <v>0.122684608174168</v>
      </c>
      <c r="DO21" s="0" t="n">
        <v>1.18015223025645</v>
      </c>
      <c r="DP21" s="0" t="n">
        <v>0.129352372512935</v>
      </c>
      <c r="DQ21" s="0" t="n">
        <v>1.20620337105921</v>
      </c>
      <c r="DR21" s="0" t="n">
        <v>0.132017903421564</v>
      </c>
      <c r="DS21" s="0" t="n">
        <v>1.193760640225</v>
      </c>
      <c r="DT21" s="0" t="n">
        <v>0.132737045831935</v>
      </c>
      <c r="DU21" s="0" t="n">
        <v>1.30968815267781</v>
      </c>
      <c r="DV21" s="0" t="n">
        <v>0.14150280347036</v>
      </c>
      <c r="DW21" s="0" t="n">
        <v>1.22605068678701</v>
      </c>
      <c r="DX21" s="0" t="n">
        <v>0.125191487517884</v>
      </c>
      <c r="DY21" s="0" t="n">
        <v>1.64724402529577</v>
      </c>
      <c r="DZ21" s="0" t="n">
        <v>0.161687444794744</v>
      </c>
      <c r="EA21" s="0" t="n">
        <v>2.04500262646848</v>
      </c>
      <c r="EB21" s="0" t="n">
        <v>0.184246777576639</v>
      </c>
      <c r="EC21" s="0" t="n">
        <v>2.36387013094029</v>
      </c>
      <c r="ED21" s="0" t="n">
        <v>0.20492055152373</v>
      </c>
      <c r="EE21" s="0" t="n">
        <v>3.01142198150587</v>
      </c>
      <c r="EF21" s="0" t="n">
        <v>0.249358536276305</v>
      </c>
      <c r="EG21" s="0" t="n">
        <v>2.95985319818985</v>
      </c>
      <c r="EH21" s="0" t="n">
        <v>0.237125882811653</v>
      </c>
      <c r="EI21" s="0" t="n">
        <v>2.85086423461397</v>
      </c>
      <c r="EJ21" s="0" t="n">
        <v>0.216975929270282</v>
      </c>
      <c r="EK21" s="0" t="n">
        <v>3.35682257653167</v>
      </c>
      <c r="EL21" s="0" t="n">
        <v>0.255519678184404</v>
      </c>
      <c r="EM21" s="0" t="n">
        <v>3.42835613933139</v>
      </c>
      <c r="EN21" s="0" t="n">
        <v>0.254713296576938</v>
      </c>
      <c r="EO21" s="0" t="n">
        <v>3.29270632615523</v>
      </c>
      <c r="EP21" s="0" t="n">
        <v>0.241039426358736</v>
      </c>
      <c r="EQ21" s="0" t="n">
        <v>3.30333890828696</v>
      </c>
      <c r="ER21" s="0" t="n">
        <v>0.235021139760685</v>
      </c>
      <c r="ES21" s="0" t="n">
        <v>5.37248292351444</v>
      </c>
      <c r="ET21" s="0" t="n">
        <v>0.331136466849337</v>
      </c>
      <c r="EU21" s="0" t="n">
        <v>5.13063544337044</v>
      </c>
      <c r="EV21" s="0" t="n">
        <v>0.329000440853285</v>
      </c>
      <c r="EW21" s="0" t="n">
        <v>5.7749639642905</v>
      </c>
      <c r="EX21" s="0" t="n">
        <v>0.341561461738195</v>
      </c>
      <c r="EY21" s="0" t="n">
        <v>5.75528824758945</v>
      </c>
      <c r="EZ21" s="0" t="n">
        <v>0.339099846825408</v>
      </c>
      <c r="FA21" s="0" t="n">
        <v>5.34952136787839</v>
      </c>
      <c r="FB21" s="0" t="n">
        <v>0.312023860543517</v>
      </c>
      <c r="FC21" s="0" t="n">
        <v>6.29155647435224</v>
      </c>
      <c r="FD21" s="0" t="n">
        <v>0.358472116686619</v>
      </c>
      <c r="FE21" s="0" t="n">
        <v>6.12292190764025</v>
      </c>
      <c r="FF21" s="0" t="n">
        <v>0.348293504292131</v>
      </c>
      <c r="FG21" s="0" t="n">
        <v>6.29811246880134</v>
      </c>
      <c r="FH21" s="0" t="n">
        <v>0.356382150524129</v>
      </c>
      <c r="FI21" s="0" t="n">
        <v>6.4067201909871</v>
      </c>
      <c r="FJ21" s="0" t="n">
        <v>0.357574199900579</v>
      </c>
      <c r="FK21" s="0" t="n">
        <v>6.5974735826336</v>
      </c>
      <c r="FL21" s="0" t="n">
        <v>0.367822118134108</v>
      </c>
      <c r="FM21" s="0" t="n">
        <v>6.32359730393084</v>
      </c>
      <c r="FN21" s="0" t="n">
        <v>0.352043159085843</v>
      </c>
      <c r="FO21" s="0" t="n">
        <v>5.92353648586468</v>
      </c>
      <c r="FP21" s="0" t="n">
        <v>0.326665416879336</v>
      </c>
      <c r="FQ21" s="0" t="n">
        <v>6.44572830242308</v>
      </c>
      <c r="FR21" s="0" t="n">
        <v>0.367233063323315</v>
      </c>
      <c r="FS21" s="0" t="n">
        <v>6.31898470504455</v>
      </c>
      <c r="FT21" s="0" t="n">
        <v>0.342684962061964</v>
      </c>
      <c r="FU21" s="0" t="n">
        <v>7.14808878953691</v>
      </c>
      <c r="FV21" s="0" t="n">
        <v>0.3876585344581</v>
      </c>
      <c r="FW21" s="0" t="n">
        <v>6.91626361994727</v>
      </c>
      <c r="FX21" s="0" t="n">
        <v>0.372700769364211</v>
      </c>
      <c r="FY21" s="0" t="n">
        <v>6.8945197038046</v>
      </c>
      <c r="FZ21" s="0" t="n">
        <v>0.384140809737173</v>
      </c>
      <c r="GA21" s="0" t="n">
        <v>7.22694785828635</v>
      </c>
      <c r="GB21" s="0" t="n">
        <v>0.385318388603227</v>
      </c>
      <c r="GC21" s="0" t="n">
        <v>6.93478427361658</v>
      </c>
      <c r="GD21" s="0" t="n">
        <v>0.369711120834621</v>
      </c>
      <c r="GE21" s="0" t="n">
        <v>6.8120487343425</v>
      </c>
      <c r="GF21" s="0" t="n">
        <v>0.361957365512717</v>
      </c>
      <c r="GG21" s="0" t="n">
        <v>7.28681559639101</v>
      </c>
      <c r="GH21" s="0" t="n">
        <v>0.377411467546252</v>
      </c>
      <c r="GI21" s="0" t="n">
        <v>7.88377230031921</v>
      </c>
      <c r="GJ21" s="0" t="n">
        <v>0.386568182806546</v>
      </c>
      <c r="GK21" s="0" t="n">
        <v>10.0373514592324</v>
      </c>
      <c r="GL21" s="0" t="n">
        <v>0.420606841606782</v>
      </c>
      <c r="GM21" s="0" t="n">
        <v>11.4068938949207</v>
      </c>
      <c r="GN21" s="0" t="n">
        <v>0.46355193403802</v>
      </c>
      <c r="GO21" s="0" t="n">
        <v>12.676059834372</v>
      </c>
      <c r="GP21" s="0" t="n">
        <v>0.492679255278647</v>
      </c>
      <c r="GQ21" s="0" t="n">
        <v>13.4041734297615</v>
      </c>
      <c r="GR21" s="0" t="n">
        <v>0.519583255339055</v>
      </c>
      <c r="GS21" s="0" t="n">
        <v>13.9388325371949</v>
      </c>
      <c r="GT21" s="0" t="n">
        <v>0.516605337273405</v>
      </c>
      <c r="GU21" s="0" t="n">
        <v>15.0733480503906</v>
      </c>
      <c r="GV21" s="0" t="n">
        <v>0.530438757209492</v>
      </c>
      <c r="GW21" s="0" t="n">
        <v>15.6756582636739</v>
      </c>
      <c r="GX21" s="0" t="n">
        <v>0.538395647377627</v>
      </c>
      <c r="GY21" s="0" t="n">
        <v>15.8428815493585</v>
      </c>
      <c r="GZ21" s="0" t="n">
        <v>0.556888633767458</v>
      </c>
      <c r="HA21" s="0" t="n">
        <v>17.1463612539929</v>
      </c>
      <c r="HB21" s="0" t="n">
        <v>0.528311844988453</v>
      </c>
      <c r="HC21" s="0" t="n">
        <v>32.9294869612292</v>
      </c>
      <c r="HD21" s="0" t="n">
        <v>0.712627311467578</v>
      </c>
    </row>
    <row r="22" customFormat="false" ht="12.75" hidden="false" customHeight="false" outlineLevel="0" collapsed="false">
      <c r="C22" s="0" t="n">
        <v>0.685600482998176</v>
      </c>
      <c r="D22" s="0" t="n">
        <v>0.0838504071456359</v>
      </c>
      <c r="E22" s="0" t="n">
        <v>2.13010601016136</v>
      </c>
      <c r="F22" s="0" t="n">
        <v>0.196895261785901</v>
      </c>
      <c r="I22" s="0" t="n">
        <v>0.57494181676429</v>
      </c>
      <c r="J22" s="0" t="n">
        <v>0.0743081526262199</v>
      </c>
      <c r="K22" s="0" t="n">
        <v>0.649400369326071</v>
      </c>
      <c r="L22" s="0" t="n">
        <v>0.0794441055841039</v>
      </c>
      <c r="M22" s="0" t="n">
        <v>0.660714654635773</v>
      </c>
      <c r="N22" s="0" t="n">
        <v>0.0803759568341142</v>
      </c>
      <c r="O22" s="0" t="n">
        <v>0.676517299682736</v>
      </c>
      <c r="P22" s="0" t="n">
        <v>0.0820977913181947</v>
      </c>
      <c r="Q22" s="0" t="n">
        <v>0.677486467739812</v>
      </c>
      <c r="R22" s="0" t="n">
        <v>0.081740725748452</v>
      </c>
      <c r="S22" s="0" t="n">
        <v>0.688292773976778</v>
      </c>
      <c r="T22" s="0" t="n">
        <v>0.0844144094019766</v>
      </c>
      <c r="U22" s="0" t="n">
        <v>0.682505060463294</v>
      </c>
      <c r="V22" s="0" t="n">
        <v>0.0839469984583984</v>
      </c>
      <c r="W22" s="0" t="n">
        <v>0.701328737438489</v>
      </c>
      <c r="X22" s="0" t="n">
        <v>0.0833554096599428</v>
      </c>
      <c r="Y22" s="0" t="n">
        <v>0.725069934809025</v>
      </c>
      <c r="Z22" s="0" t="n">
        <v>0.0834110547843189</v>
      </c>
      <c r="AA22" s="0" t="n">
        <v>0.710870839976579</v>
      </c>
      <c r="AB22" s="0" t="n">
        <v>0.0837683026078233</v>
      </c>
      <c r="AC22" s="0" t="n">
        <v>0.69581540413643</v>
      </c>
      <c r="AD22" s="0" t="n">
        <v>0.0852357963074971</v>
      </c>
      <c r="AE22" s="0" t="n">
        <v>0.690341058367478</v>
      </c>
      <c r="AF22" s="0" t="n">
        <v>0.0855763966119804</v>
      </c>
      <c r="AG22" s="0" t="n">
        <v>0.701643341675551</v>
      </c>
      <c r="AH22" s="0" t="n">
        <v>0.0860013881101923</v>
      </c>
      <c r="AI22" s="0" t="n">
        <v>0.715822763830959</v>
      </c>
      <c r="AJ22" s="0" t="n">
        <v>0.0857070955384567</v>
      </c>
      <c r="AK22" s="0" t="n">
        <v>0.699919625887054</v>
      </c>
      <c r="AL22" s="0" t="n">
        <v>0.0868250469378619</v>
      </c>
      <c r="AM22" s="0" t="n">
        <v>0.699471815625439</v>
      </c>
      <c r="AN22" s="0" t="n">
        <v>0.0871331919210533</v>
      </c>
      <c r="AO22" s="0" t="n">
        <v>0.728452582865979</v>
      </c>
      <c r="AP22" s="0" t="n">
        <v>0.0866401252827471</v>
      </c>
      <c r="AQ22" s="0" t="n">
        <v>0.711796378682927</v>
      </c>
      <c r="AR22" s="0" t="n">
        <v>0.0867126248532806</v>
      </c>
      <c r="AS22" s="0" t="n">
        <v>0.723200290909624</v>
      </c>
      <c r="AT22" s="0" t="n">
        <v>0.086907418656317</v>
      </c>
      <c r="AU22" s="0" t="n">
        <v>0.736623522609066</v>
      </c>
      <c r="AV22" s="0" t="n">
        <v>0.0864675441700627</v>
      </c>
      <c r="AW22" s="0" t="n">
        <v>0.732193471458201</v>
      </c>
      <c r="AX22" s="0" t="n">
        <v>0.0888765691445466</v>
      </c>
      <c r="AY22" s="0" t="n">
        <v>0.744209239738131</v>
      </c>
      <c r="AZ22" s="0" t="n">
        <v>0.0892247088779356</v>
      </c>
      <c r="BA22" s="0" t="n">
        <v>0.739126610730126</v>
      </c>
      <c r="BB22" s="0" t="n">
        <v>0.0884878443372188</v>
      </c>
      <c r="BC22" s="0" t="n">
        <v>0.747570520197333</v>
      </c>
      <c r="BD22" s="0" t="n">
        <v>0.0889404845208517</v>
      </c>
      <c r="BE22" s="0" t="n">
        <v>0.770813280424332</v>
      </c>
      <c r="BF22" s="0" t="n">
        <v>0.0904104442685624</v>
      </c>
      <c r="BG22" s="0" t="n">
        <v>0.757385253982953</v>
      </c>
      <c r="BH22" s="0" t="n">
        <v>0.0924722528163527</v>
      </c>
      <c r="BI22" s="0" t="n">
        <v>0.781940293506099</v>
      </c>
      <c r="BJ22" s="0" t="n">
        <v>0.0929251284055859</v>
      </c>
      <c r="BK22" s="0" t="n">
        <v>0.803718711959785</v>
      </c>
      <c r="BL22" s="0" t="n">
        <v>0.0924388832157058</v>
      </c>
      <c r="BM22" s="0" t="n">
        <v>0.789276448319853</v>
      </c>
      <c r="BN22" s="0" t="n">
        <v>0.0941636328924781</v>
      </c>
      <c r="BO22" s="0" t="n">
        <v>0.788555943843734</v>
      </c>
      <c r="BP22" s="0" t="n">
        <v>0.094476155684043</v>
      </c>
      <c r="BQ22" s="0" t="n">
        <v>0.770360327882009</v>
      </c>
      <c r="BR22" s="0" t="n">
        <v>0.094847436070611</v>
      </c>
      <c r="BS22" s="0" t="n">
        <v>0.809690989475461</v>
      </c>
      <c r="BT22" s="0" t="n">
        <v>0.0935590989387482</v>
      </c>
      <c r="BU22" s="0" t="n">
        <v>0.778159498662172</v>
      </c>
      <c r="BV22" s="0" t="n">
        <v>0.0950456710789971</v>
      </c>
      <c r="BW22" s="0" t="n">
        <v>0.777034929767923</v>
      </c>
      <c r="BX22" s="0" t="n">
        <v>0.0958189831314134</v>
      </c>
      <c r="BY22" s="0" t="n">
        <v>0.796454887206095</v>
      </c>
      <c r="BZ22" s="0" t="n">
        <v>0.0969897365599248</v>
      </c>
      <c r="CA22" s="0" t="n">
        <v>0.821910912891028</v>
      </c>
      <c r="CB22" s="0" t="n">
        <v>0.0973614518798086</v>
      </c>
      <c r="CC22" s="0" t="n">
        <v>0.809736975064945</v>
      </c>
      <c r="CD22" s="0" t="n">
        <v>0.0976261138742141</v>
      </c>
      <c r="CE22" s="0" t="n">
        <v>0.816483487788742</v>
      </c>
      <c r="CF22" s="0" t="n">
        <v>0.0959888066786786</v>
      </c>
      <c r="CG22" s="0" t="n">
        <v>0.848252725846002</v>
      </c>
      <c r="CH22" s="0" t="n">
        <v>0.097428707356957</v>
      </c>
      <c r="CI22" s="0" t="n">
        <v>0.825538261087585</v>
      </c>
      <c r="CJ22" s="0" t="n">
        <v>0.0981628269410682</v>
      </c>
      <c r="CK22" s="0" t="n">
        <v>0.850984499334255</v>
      </c>
      <c r="CL22" s="0" t="n">
        <v>0.0975210296536574</v>
      </c>
      <c r="CM22" s="0" t="n">
        <v>0.860869425533248</v>
      </c>
      <c r="CN22" s="0" t="n">
        <v>0.100677057955041</v>
      </c>
      <c r="CO22" s="0" t="n">
        <v>0.850575800059972</v>
      </c>
      <c r="CP22" s="0" t="n">
        <v>0.0997178444412075</v>
      </c>
      <c r="CQ22" s="0" t="n">
        <v>0.878747450396517</v>
      </c>
      <c r="CR22" s="0" t="n">
        <v>0.1031001797665</v>
      </c>
      <c r="CS22" s="0" t="n">
        <v>0.896096563432145</v>
      </c>
      <c r="CT22" s="0" t="n">
        <v>0.102404812071516</v>
      </c>
      <c r="CU22" s="0" t="n">
        <v>0.897838108371188</v>
      </c>
      <c r="CV22" s="0" t="n">
        <v>0.101784673939231</v>
      </c>
      <c r="CW22" s="0" t="n">
        <v>0.8835289979595</v>
      </c>
      <c r="CX22" s="0" t="n">
        <v>0.103561359909672</v>
      </c>
      <c r="CY22" s="0" t="n">
        <v>0.882416170329797</v>
      </c>
      <c r="CZ22" s="0" t="n">
        <v>0.103014841115505</v>
      </c>
      <c r="DA22" s="0" t="n">
        <v>0.877842443788939</v>
      </c>
      <c r="DB22" s="0" t="n">
        <v>0.103256849864977</v>
      </c>
      <c r="DC22" s="0" t="n">
        <v>0.935658168948964</v>
      </c>
      <c r="DD22" s="0" t="n">
        <v>0.106918978325266</v>
      </c>
      <c r="DE22" s="0" t="n">
        <v>0.961371696751571</v>
      </c>
      <c r="DF22" s="0" t="n">
        <v>0.110942806023584</v>
      </c>
      <c r="DG22" s="0" t="n">
        <v>0.993583189770231</v>
      </c>
      <c r="DH22" s="0" t="n">
        <v>0.110151535051771</v>
      </c>
      <c r="DI22" s="0" t="n">
        <v>0.972726659243136</v>
      </c>
      <c r="DJ22" s="0" t="n">
        <v>0.111508752468789</v>
      </c>
      <c r="DK22" s="0" t="n">
        <v>0.980416341618285</v>
      </c>
      <c r="DL22" s="0" t="n">
        <v>0.112723375821282</v>
      </c>
      <c r="DM22" s="0" t="n">
        <v>1.10144299185574</v>
      </c>
      <c r="DN22" s="0" t="n">
        <v>0.124972009402747</v>
      </c>
      <c r="DO22" s="0" t="n">
        <v>1.19132411816347</v>
      </c>
      <c r="DP22" s="0" t="n">
        <v>0.131162896323438</v>
      </c>
      <c r="DQ22" s="0" t="n">
        <v>1.21796610361678</v>
      </c>
      <c r="DR22" s="0" t="n">
        <v>0.13415254374172</v>
      </c>
      <c r="DS22" s="0" t="n">
        <v>1.20571054684199</v>
      </c>
      <c r="DT22" s="0" t="n">
        <v>0.135011952555541</v>
      </c>
      <c r="DU22" s="0" t="n">
        <v>1.32249340902737</v>
      </c>
      <c r="DV22" s="0" t="n">
        <v>0.143766547610849</v>
      </c>
      <c r="DW22" s="0" t="n">
        <v>1.25038209992993</v>
      </c>
      <c r="DX22" s="0" t="n">
        <v>0.126484468671156</v>
      </c>
      <c r="DY22" s="0" t="n">
        <v>1.68125931606705</v>
      </c>
      <c r="DZ22" s="0" t="n">
        <v>0.163273784959485</v>
      </c>
      <c r="EA22" s="0" t="n">
        <v>2.06459821713142</v>
      </c>
      <c r="EB22" s="0" t="n">
        <v>0.187062326753294</v>
      </c>
      <c r="EC22" s="0" t="n">
        <v>2.38623676385032</v>
      </c>
      <c r="ED22" s="0" t="n">
        <v>0.207626995097835</v>
      </c>
      <c r="EE22" s="0" t="n">
        <v>3.04126137461791</v>
      </c>
      <c r="EF22" s="0" t="n">
        <v>0.253015272236006</v>
      </c>
      <c r="EG22" s="0" t="n">
        <v>2.98762284300818</v>
      </c>
      <c r="EH22" s="0" t="n">
        <v>0.240509045964523</v>
      </c>
      <c r="EI22" s="0" t="n">
        <v>2.90272822905645</v>
      </c>
      <c r="EJ22" s="0" t="n">
        <v>0.219898223238726</v>
      </c>
      <c r="EK22" s="0" t="n">
        <v>3.41567414196733</v>
      </c>
      <c r="EL22" s="0" t="n">
        <v>0.258892576971802</v>
      </c>
      <c r="EM22" s="0" t="n">
        <v>3.49022173539883</v>
      </c>
      <c r="EN22" s="0" t="n">
        <v>0.257891256052954</v>
      </c>
      <c r="EO22" s="0" t="n">
        <v>3.35561742665803</v>
      </c>
      <c r="EP22" s="0" t="n">
        <v>0.243909222037352</v>
      </c>
      <c r="EQ22" s="0" t="n">
        <v>3.36298454302822</v>
      </c>
      <c r="ER22" s="0" t="n">
        <v>0.23810803723925</v>
      </c>
      <c r="ES22" s="0" t="n">
        <v>5.47242398002243</v>
      </c>
      <c r="ET22" s="0" t="n">
        <v>0.335226463086812</v>
      </c>
      <c r="EU22" s="0" t="n">
        <v>5.15319355211824</v>
      </c>
      <c r="EV22" s="0" t="n">
        <v>0.327512412239667</v>
      </c>
      <c r="EW22" s="0" t="n">
        <v>5.87710188949313</v>
      </c>
      <c r="EX22" s="0" t="n">
        <v>0.346268009795928</v>
      </c>
      <c r="EY22" s="0" t="n">
        <v>5.85883635481128</v>
      </c>
      <c r="EZ22" s="0" t="n">
        <v>0.344110297231996</v>
      </c>
      <c r="FA22" s="0" t="n">
        <v>5.4415403481625</v>
      </c>
      <c r="FB22" s="0" t="n">
        <v>0.316445021598641</v>
      </c>
      <c r="FC22" s="0" t="n">
        <v>6.4036853238598</v>
      </c>
      <c r="FD22" s="0" t="n">
        <v>0.363391329376166</v>
      </c>
      <c r="FE22" s="0" t="n">
        <v>6.23038568647155</v>
      </c>
      <c r="FF22" s="0" t="n">
        <v>0.353535494084618</v>
      </c>
      <c r="FG22" s="0" t="n">
        <v>6.40807702471071</v>
      </c>
      <c r="FH22" s="0" t="n">
        <v>0.361335561164974</v>
      </c>
      <c r="FI22" s="0" t="n">
        <v>6.51610956213556</v>
      </c>
      <c r="FJ22" s="0" t="n">
        <v>0.362399430442445</v>
      </c>
      <c r="FK22" s="0" t="n">
        <v>6.70970977749498</v>
      </c>
      <c r="FL22" s="0" t="n">
        <v>0.373162150390137</v>
      </c>
      <c r="FM22" s="0" t="n">
        <v>6.43157034389933</v>
      </c>
      <c r="FN22" s="0" t="n">
        <v>0.357034789791287</v>
      </c>
      <c r="FO22" s="0" t="n">
        <v>6.02523645249568</v>
      </c>
      <c r="FP22" s="0" t="n">
        <v>0.331250905729744</v>
      </c>
      <c r="FQ22" s="0" t="n">
        <v>6.47421269592464</v>
      </c>
      <c r="FR22" s="0" t="n">
        <v>0.365636669666013</v>
      </c>
      <c r="FS22" s="0" t="n">
        <v>6.42761614673607</v>
      </c>
      <c r="FT22" s="0" t="n">
        <v>0.347361499239133</v>
      </c>
      <c r="FU22" s="0" t="n">
        <v>7.26904477171737</v>
      </c>
      <c r="FV22" s="0" t="n">
        <v>0.393006298545409</v>
      </c>
      <c r="FW22" s="0" t="n">
        <v>7.03826944281898</v>
      </c>
      <c r="FX22" s="0" t="n">
        <v>0.377493510289097</v>
      </c>
      <c r="FY22" s="0" t="n">
        <v>6.92375466594347</v>
      </c>
      <c r="FZ22" s="0" t="n">
        <v>0.382786900038845</v>
      </c>
      <c r="GA22" s="0" t="n">
        <v>7.35962919813673</v>
      </c>
      <c r="GB22" s="0" t="n">
        <v>0.390327461591263</v>
      </c>
      <c r="GC22" s="0" t="n">
        <v>7.0565971350015</v>
      </c>
      <c r="GD22" s="0" t="n">
        <v>0.374628534117073</v>
      </c>
      <c r="GE22" s="0" t="n">
        <v>6.93484702424446</v>
      </c>
      <c r="GF22" s="0" t="n">
        <v>0.366245848227288</v>
      </c>
      <c r="GG22" s="0" t="n">
        <v>7.41150495991933</v>
      </c>
      <c r="GH22" s="0" t="n">
        <v>0.383150525823362</v>
      </c>
      <c r="GI22" s="0" t="n">
        <v>8.02585911873092</v>
      </c>
      <c r="GJ22" s="0" t="n">
        <v>0.391851667935808</v>
      </c>
      <c r="GK22" s="0" t="n">
        <v>10.2090535718262</v>
      </c>
      <c r="GL22" s="0" t="n">
        <v>0.426842499686231</v>
      </c>
      <c r="GM22" s="0" t="n">
        <v>11.5970930456953</v>
      </c>
      <c r="GN22" s="0" t="n">
        <v>0.470284147440637</v>
      </c>
      <c r="GO22" s="0" t="n">
        <v>12.8957911525829</v>
      </c>
      <c r="GP22" s="0" t="n">
        <v>0.499049159060576</v>
      </c>
      <c r="GQ22" s="0" t="n">
        <v>13.628694215185</v>
      </c>
      <c r="GR22" s="0" t="n">
        <v>0.527091903290081</v>
      </c>
      <c r="GS22" s="0" t="n">
        <v>14.1762616189688</v>
      </c>
      <c r="GT22" s="0" t="n">
        <v>0.523742642079417</v>
      </c>
      <c r="GU22" s="0" t="n">
        <v>15.3270096591197</v>
      </c>
      <c r="GV22" s="0" t="n">
        <v>0.537644977639656</v>
      </c>
      <c r="GW22" s="0" t="n">
        <v>15.9474333679202</v>
      </c>
      <c r="GX22" s="0" t="n">
        <v>0.545725891973054</v>
      </c>
      <c r="GY22" s="0" t="n">
        <v>15.9046980147983</v>
      </c>
      <c r="GZ22" s="0" t="n">
        <v>0.556149728056322</v>
      </c>
      <c r="HA22" s="0" t="n">
        <v>17.4322418138222</v>
      </c>
      <c r="HB22" s="0" t="n">
        <v>0.536141338610518</v>
      </c>
      <c r="HC22" s="0" t="n">
        <v>33.4917536903241</v>
      </c>
      <c r="HD22" s="0" t="n">
        <v>0.723243025339631</v>
      </c>
    </row>
    <row r="23" customFormat="false" ht="12.75" hidden="false" customHeight="false" outlineLevel="0" collapsed="false">
      <c r="C23" s="0" t="n">
        <v>0.673089783389249</v>
      </c>
      <c r="D23" s="0" t="n">
        <v>0.0840759071575381</v>
      </c>
      <c r="E23" s="0" t="n">
        <v>2.3048906641454</v>
      </c>
      <c r="F23" s="0" t="n">
        <v>0.207182989488643</v>
      </c>
      <c r="I23" s="0" t="n">
        <v>0.576893029288501</v>
      </c>
      <c r="J23" s="0" t="n">
        <v>0.0750905632379403</v>
      </c>
      <c r="K23" s="0" t="n">
        <v>0.651636775103147</v>
      </c>
      <c r="L23" s="0" t="n">
        <v>0.0805020558394937</v>
      </c>
      <c r="M23" s="0" t="n">
        <v>0.662941369988165</v>
      </c>
      <c r="N23" s="0" t="n">
        <v>0.0814467445632266</v>
      </c>
      <c r="O23" s="0" t="n">
        <v>0.678857163433174</v>
      </c>
      <c r="P23" s="0" t="n">
        <v>0.083172041045036</v>
      </c>
      <c r="Q23" s="0" t="n">
        <v>0.679854811167616</v>
      </c>
      <c r="R23" s="0" t="n">
        <v>0.0829188388568973</v>
      </c>
      <c r="S23" s="0" t="n">
        <v>0.690623744265981</v>
      </c>
      <c r="T23" s="0" t="n">
        <v>0.0855264171161891</v>
      </c>
      <c r="U23" s="0" t="n">
        <v>0.684871986180084</v>
      </c>
      <c r="V23" s="0" t="n">
        <v>0.0851537622610442</v>
      </c>
      <c r="W23" s="0" t="n">
        <v>0.70418682445771</v>
      </c>
      <c r="X23" s="0" t="n">
        <v>0.0848430198706667</v>
      </c>
      <c r="Y23" s="0" t="n">
        <v>0.728545471654409</v>
      </c>
      <c r="Z23" s="0" t="n">
        <v>0.0851676533097727</v>
      </c>
      <c r="AA23" s="0" t="n">
        <v>0.71349506421121</v>
      </c>
      <c r="AB23" s="0" t="n">
        <v>0.0851005226139406</v>
      </c>
      <c r="AC23" s="0" t="n">
        <v>0.697985511684341</v>
      </c>
      <c r="AD23" s="0" t="n">
        <v>0.086113048532126</v>
      </c>
      <c r="AE23" s="0" t="n">
        <v>0.692715038051887</v>
      </c>
      <c r="AF23" s="0" t="n">
        <v>0.0867435829286058</v>
      </c>
      <c r="AG23" s="0" t="n">
        <v>0.703961850987458</v>
      </c>
      <c r="AH23" s="0" t="n">
        <v>0.0870269403371185</v>
      </c>
      <c r="AI23" s="0" t="n">
        <v>0.718429982050306</v>
      </c>
      <c r="AJ23" s="0" t="n">
        <v>0.0870385026586538</v>
      </c>
      <c r="AK23" s="0" t="n">
        <v>0.702300928493902</v>
      </c>
      <c r="AL23" s="0" t="n">
        <v>0.0879415365402496</v>
      </c>
      <c r="AM23" s="0" t="n">
        <v>0.701857808799865</v>
      </c>
      <c r="AN23" s="0" t="n">
        <v>0.0882587807369176</v>
      </c>
      <c r="AO23" s="0" t="n">
        <v>0.731081409584883</v>
      </c>
      <c r="AP23" s="0" t="n">
        <v>0.0879405507814173</v>
      </c>
      <c r="AQ23" s="0" t="n">
        <v>0.714303457078511</v>
      </c>
      <c r="AR23" s="0" t="n">
        <v>0.0879733056922264</v>
      </c>
      <c r="AS23" s="0" t="n">
        <v>0.726054149004133</v>
      </c>
      <c r="AT23" s="0" t="n">
        <v>0.0884067148271364</v>
      </c>
      <c r="AU23" s="0" t="n">
        <v>0.740171064464578</v>
      </c>
      <c r="AV23" s="0" t="n">
        <v>0.0882633589914492</v>
      </c>
      <c r="AW23" s="0" t="n">
        <v>0.73463361084391</v>
      </c>
      <c r="AX23" s="0" t="n">
        <v>0.0899835537949024</v>
      </c>
      <c r="AY23" s="0" t="n">
        <v>0.746603227081012</v>
      </c>
      <c r="AZ23" s="0" t="n">
        <v>0.0902206203956806</v>
      </c>
      <c r="BA23" s="0" t="n">
        <v>0.741815628676602</v>
      </c>
      <c r="BB23" s="0" t="n">
        <v>0.0898507116763166</v>
      </c>
      <c r="BC23" s="0" t="n">
        <v>0.750217121213029</v>
      </c>
      <c r="BD23" s="0" t="n">
        <v>0.0902541003761508</v>
      </c>
      <c r="BE23" s="0" t="n">
        <v>0.773863107045662</v>
      </c>
      <c r="BF23" s="0" t="n">
        <v>0.0919716845640787</v>
      </c>
      <c r="BG23" s="0" t="n">
        <v>0.759793612150669</v>
      </c>
      <c r="BH23" s="0" t="n">
        <v>0.0934238546327503</v>
      </c>
      <c r="BI23" s="0" t="n">
        <v>0.78474316627711</v>
      </c>
      <c r="BJ23" s="0" t="n">
        <v>0.0943355544119127</v>
      </c>
      <c r="BK23" s="0" t="n">
        <v>0.80716413821153</v>
      </c>
      <c r="BL23" s="0" t="n">
        <v>0.0941735060182874</v>
      </c>
      <c r="BM23" s="0" t="n">
        <v>0.791878189419322</v>
      </c>
      <c r="BN23" s="0" t="n">
        <v>0.0953114061906848</v>
      </c>
      <c r="BO23" s="0" t="n">
        <v>0.791180569490158</v>
      </c>
      <c r="BP23" s="0" t="n">
        <v>0.0956482450298229</v>
      </c>
      <c r="BQ23" s="0" t="n">
        <v>0.772895041924481</v>
      </c>
      <c r="BR23" s="0" t="n">
        <v>0.0959968591087284</v>
      </c>
      <c r="BS23" s="0" t="n">
        <v>0.812869941705431</v>
      </c>
      <c r="BT23" s="0" t="n">
        <v>0.0951612844152974</v>
      </c>
      <c r="BU23" s="0" t="n">
        <v>0.780774582739072</v>
      </c>
      <c r="BV23" s="0" t="n">
        <v>0.0962957250207976</v>
      </c>
      <c r="BW23" s="0" t="n">
        <v>0.779609225722241</v>
      </c>
      <c r="BX23" s="0" t="n">
        <v>0.0969432486504938</v>
      </c>
      <c r="BY23" s="0" t="n">
        <v>0.799137862623065</v>
      </c>
      <c r="BZ23" s="0" t="n">
        <v>0.0981469329099544</v>
      </c>
      <c r="CA23" s="0" t="n">
        <v>0.824576099940185</v>
      </c>
      <c r="CB23" s="0" t="n">
        <v>0.0984856922752091</v>
      </c>
      <c r="CC23" s="0" t="n">
        <v>0.812537098236122</v>
      </c>
      <c r="CD23" s="0" t="n">
        <v>0.0989106096239888</v>
      </c>
      <c r="CE23" s="0" t="n">
        <v>0.819867651726014</v>
      </c>
      <c r="CF23" s="0" t="n">
        <v>0.0977245492499872</v>
      </c>
      <c r="CG23" s="0" t="n">
        <v>0.851275875366287</v>
      </c>
      <c r="CH23" s="0" t="n">
        <v>0.0988605411060741</v>
      </c>
      <c r="CI23" s="0" t="n">
        <v>0.828546304189115</v>
      </c>
      <c r="CJ23" s="0" t="n">
        <v>0.0996698818851417</v>
      </c>
      <c r="CK23" s="0" t="n">
        <v>0.854544699992644</v>
      </c>
      <c r="CL23" s="0" t="n">
        <v>0.0993034096451292</v>
      </c>
      <c r="CM23" s="0" t="n">
        <v>0.863840496895471</v>
      </c>
      <c r="CN23" s="0" t="n">
        <v>0.102068834059075</v>
      </c>
      <c r="CO23" s="0" t="n">
        <v>0.854004576447319</v>
      </c>
      <c r="CP23" s="0" t="n">
        <v>0.101475769640858</v>
      </c>
      <c r="CQ23" s="0" t="n">
        <v>0.881554347170648</v>
      </c>
      <c r="CR23" s="0" t="n">
        <v>0.104139520064295</v>
      </c>
      <c r="CS23" s="0" t="n">
        <v>0.89906684251548</v>
      </c>
      <c r="CT23" s="0" t="n">
        <v>0.103683058930207</v>
      </c>
      <c r="CU23" s="0" t="n">
        <v>0.901124829375519</v>
      </c>
      <c r="CV23" s="0" t="n">
        <v>0.103374353510447</v>
      </c>
      <c r="CW23" s="0" t="n">
        <v>0.886376649895164</v>
      </c>
      <c r="CX23" s="0" t="n">
        <v>0.104744040665531</v>
      </c>
      <c r="CY23" s="0" t="n">
        <v>0.885541735743968</v>
      </c>
      <c r="CZ23" s="0" t="n">
        <v>0.104538580205781</v>
      </c>
      <c r="DA23" s="0" t="n">
        <v>0.881206793763572</v>
      </c>
      <c r="DB23" s="0" t="n">
        <v>0.104959675522341</v>
      </c>
      <c r="DC23" s="0" t="n">
        <v>0.938693196365211</v>
      </c>
      <c r="DD23" s="0" t="n">
        <v>0.108166122969861</v>
      </c>
      <c r="DE23" s="0" t="n">
        <v>0.964683428081295</v>
      </c>
      <c r="DF23" s="0" t="n">
        <v>0.11245360815688</v>
      </c>
      <c r="DG23" s="0" t="n">
        <v>0.997485285484109</v>
      </c>
      <c r="DH23" s="0" t="n">
        <v>0.112022579180773</v>
      </c>
      <c r="DI23" s="0" t="n">
        <v>0.976495980169951</v>
      </c>
      <c r="DJ23" s="0" t="n">
        <v>0.113389949053543</v>
      </c>
      <c r="DK23" s="0" t="n">
        <v>0.984045777430434</v>
      </c>
      <c r="DL23" s="0" t="n">
        <v>0.114504458426757</v>
      </c>
      <c r="DM23" s="0" t="n">
        <v>1.10526810546576</v>
      </c>
      <c r="DN23" s="0" t="n">
        <v>0.126706680944758</v>
      </c>
      <c r="DO23" s="0" t="n">
        <v>1.19510198925744</v>
      </c>
      <c r="DP23" s="0" t="n">
        <v>0.132255042068245</v>
      </c>
      <c r="DQ23" s="0" t="n">
        <v>1.22192470017579</v>
      </c>
      <c r="DR23" s="0" t="n">
        <v>0.135613877897537</v>
      </c>
      <c r="DS23" s="0" t="n">
        <v>1.20972440623368</v>
      </c>
      <c r="DT23" s="0" t="n">
        <v>0.136631112800087</v>
      </c>
      <c r="DU23" s="0" t="n">
        <v>1.32680717306225</v>
      </c>
      <c r="DV23" s="0" t="n">
        <v>0.145292685209204</v>
      </c>
      <c r="DW23" s="0" t="n">
        <v>1.27641279577387</v>
      </c>
      <c r="DX23" s="0" t="n">
        <v>0.128155874054227</v>
      </c>
      <c r="DY23" s="0" t="n">
        <v>1.71765299388923</v>
      </c>
      <c r="DZ23" s="0" t="n">
        <v>0.165371558646928</v>
      </c>
      <c r="EA23" s="0" t="n">
        <v>2.07123819636513</v>
      </c>
      <c r="EB23" s="0" t="n">
        <v>0.188911322734824</v>
      </c>
      <c r="EC23" s="0" t="n">
        <v>2.3938480425578</v>
      </c>
      <c r="ED23" s="0" t="n">
        <v>0.209160988384228</v>
      </c>
      <c r="EE23" s="0" t="n">
        <v>3.0514079522868</v>
      </c>
      <c r="EF23" s="0" t="n">
        <v>0.255227506143659</v>
      </c>
      <c r="EG23" s="0" t="n">
        <v>2.99706433780582</v>
      </c>
      <c r="EH23" s="0" t="n">
        <v>0.242620185342635</v>
      </c>
      <c r="EI23" s="0" t="n">
        <v>2.9582371807302</v>
      </c>
      <c r="EJ23" s="0" t="n">
        <v>0.223360767745361</v>
      </c>
      <c r="EK23" s="0" t="n">
        <v>3.47866232481035</v>
      </c>
      <c r="EL23" s="0" t="n">
        <v>0.262870719741284</v>
      </c>
      <c r="EM23" s="0" t="n">
        <v>3.55643485785369</v>
      </c>
      <c r="EN23" s="0" t="n">
        <v>0.261722638087691</v>
      </c>
      <c r="EO23" s="0" t="n">
        <v>3.42294899556816</v>
      </c>
      <c r="EP23" s="0" t="n">
        <v>0.247460303833537</v>
      </c>
      <c r="EQ23" s="0" t="n">
        <v>3.42682487733451</v>
      </c>
      <c r="ER23" s="0" t="n">
        <v>0.241782214314577</v>
      </c>
      <c r="ES23" s="0" t="n">
        <v>5.5794012466558</v>
      </c>
      <c r="ET23" s="0" t="n">
        <v>0.34020884408134</v>
      </c>
      <c r="EU23" s="0" t="n">
        <v>5.19002821635946</v>
      </c>
      <c r="EV23" s="0" t="n">
        <v>0.326806002062533</v>
      </c>
      <c r="EW23" s="0" t="n">
        <v>5.98643750878248</v>
      </c>
      <c r="EX23" s="0" t="n">
        <v>0.351770047157293</v>
      </c>
      <c r="EY23" s="0" t="n">
        <v>5.96968429510016</v>
      </c>
      <c r="EZ23" s="0" t="n">
        <v>0.349883629681641</v>
      </c>
      <c r="FA23" s="0" t="n">
        <v>5.54004701799909</v>
      </c>
      <c r="FB23" s="0" t="n">
        <v>0.321533819104414</v>
      </c>
      <c r="FC23" s="0" t="n">
        <v>6.52371740789068</v>
      </c>
      <c r="FD23" s="0" t="n">
        <v>0.369160436162198</v>
      </c>
      <c r="FE23" s="0" t="n">
        <v>6.34542969428759</v>
      </c>
      <c r="FF23" s="0" t="n">
        <v>0.359498959961424</v>
      </c>
      <c r="FG23" s="0" t="n">
        <v>6.5257940739718</v>
      </c>
      <c r="FH23" s="0" t="n">
        <v>0.367092151972462</v>
      </c>
      <c r="FI23" s="0" t="n">
        <v>6.63321123337089</v>
      </c>
      <c r="FJ23" s="0" t="n">
        <v>0.368017499814645</v>
      </c>
      <c r="FK23" s="0" t="n">
        <v>6.82986333718182</v>
      </c>
      <c r="FL23" s="0" t="n">
        <v>0.379245135908044</v>
      </c>
      <c r="FM23" s="0" t="n">
        <v>6.54715838934967</v>
      </c>
      <c r="FN23" s="0" t="n">
        <v>0.362766793385619</v>
      </c>
      <c r="FO23" s="0" t="n">
        <v>6.13410857471584</v>
      </c>
      <c r="FP23" s="0" t="n">
        <v>0.336540080198827</v>
      </c>
      <c r="FQ23" s="0" t="n">
        <v>6.52074434237554</v>
      </c>
      <c r="FR23" s="0" t="n">
        <v>0.364933009436262</v>
      </c>
      <c r="FS23" s="0" t="n">
        <v>6.54390791098677</v>
      </c>
      <c r="FT23" s="0" t="n">
        <v>0.352800160647573</v>
      </c>
      <c r="FU23" s="0" t="n">
        <v>7.3985315295449</v>
      </c>
      <c r="FV23" s="0" t="n">
        <v>0.399179347998072</v>
      </c>
      <c r="FW23" s="0" t="n">
        <v>7.16887586073352</v>
      </c>
      <c r="FX23" s="0" t="n">
        <v>0.383194979683192</v>
      </c>
      <c r="FY23" s="0" t="n">
        <v>6.9715154767772</v>
      </c>
      <c r="FZ23" s="0" t="n">
        <v>0.382372095907117</v>
      </c>
      <c r="GA23" s="0" t="n">
        <v>7.50166345237628</v>
      </c>
      <c r="GB23" s="0" t="n">
        <v>0.396332000534174</v>
      </c>
      <c r="GC23" s="0" t="n">
        <v>7.18699873237528</v>
      </c>
      <c r="GD23" s="0" t="n">
        <v>0.38042078723912</v>
      </c>
      <c r="GE23" s="0" t="n">
        <v>7.06630050919883</v>
      </c>
      <c r="GF23" s="0" t="n">
        <v>0.371482565351415</v>
      </c>
      <c r="GG23" s="0" t="n">
        <v>7.54499614129123</v>
      </c>
      <c r="GH23" s="0" t="n">
        <v>0.389606285326266</v>
      </c>
      <c r="GI23" s="0" t="n">
        <v>8.17796870051723</v>
      </c>
      <c r="GJ23" s="0" t="n">
        <v>0.398073665126558</v>
      </c>
      <c r="GK23" s="0" t="n">
        <v>10.3928818219642</v>
      </c>
      <c r="GL23" s="0" t="n">
        <v>0.433913027852052</v>
      </c>
      <c r="GM23" s="0" t="n">
        <v>11.8007260839405</v>
      </c>
      <c r="GN23" s="0" t="n">
        <v>0.477905052307283</v>
      </c>
      <c r="GO23" s="0" t="n">
        <v>13.1310361677394</v>
      </c>
      <c r="GP23" s="0" t="n">
        <v>0.506582037715938</v>
      </c>
      <c r="GQ23" s="0" t="n">
        <v>13.8690740667485</v>
      </c>
      <c r="GR23" s="0" t="n">
        <v>0.535616946962595</v>
      </c>
      <c r="GS23" s="0" t="n">
        <v>14.4304595798622</v>
      </c>
      <c r="GT23" s="0" t="n">
        <v>0.53199412727934</v>
      </c>
      <c r="GU23" s="0" t="n">
        <v>15.5985886223864</v>
      </c>
      <c r="GV23" s="0" t="n">
        <v>0.545986625011945</v>
      </c>
      <c r="GW23" s="0" t="n">
        <v>16.2384050838935</v>
      </c>
      <c r="GX23" s="0" t="n">
        <v>0.554276987703502</v>
      </c>
      <c r="GY23" s="0" t="n">
        <v>16.0057929050344</v>
      </c>
      <c r="GZ23" s="0" t="n">
        <v>0.556780878483734</v>
      </c>
      <c r="HA23" s="0" t="n">
        <v>17.7383259553123</v>
      </c>
      <c r="HB23" s="0" t="n">
        <v>0.544947519460829</v>
      </c>
      <c r="HC23" s="0" t="n">
        <v>34.0937680577245</v>
      </c>
      <c r="HD23" s="0" t="n">
        <v>0.735255762519048</v>
      </c>
    </row>
    <row r="24" customFormat="false" ht="12.75" hidden="false" customHeight="false" outlineLevel="0" collapsed="false">
      <c r="C24" s="0" t="n">
        <v>0.682587901353129</v>
      </c>
      <c r="D24" s="0" t="n">
        <v>0.084426127550369</v>
      </c>
      <c r="E24" s="0" t="n">
        <v>2.48943526720756</v>
      </c>
      <c r="F24" s="0" t="n">
        <v>0.217559143760246</v>
      </c>
      <c r="DW24" s="0" t="n">
        <v>1.30300510800133</v>
      </c>
      <c r="DX24" s="0" t="n">
        <v>0.130132655231564</v>
      </c>
      <c r="DY24" s="0" t="n">
        <v>1.75483448040523</v>
      </c>
      <c r="DZ24" s="0" t="n">
        <v>0.167889083080696</v>
      </c>
      <c r="EI24" s="0" t="n">
        <v>3.01496508208558</v>
      </c>
      <c r="EJ24" s="0" t="n">
        <v>0.227212232980114</v>
      </c>
      <c r="EK24" s="0" t="n">
        <v>3.54303423921966</v>
      </c>
      <c r="EL24" s="0" t="n">
        <v>0.267280242564576</v>
      </c>
      <c r="EM24" s="0" t="n">
        <v>3.62410167551888</v>
      </c>
      <c r="EN24" s="0" t="n">
        <v>0.26603999290122</v>
      </c>
      <c r="EO24" s="0" t="n">
        <v>3.49175832023154</v>
      </c>
      <c r="EP24" s="0" t="n">
        <v>0.251537472432816</v>
      </c>
      <c r="EQ24" s="0" t="n">
        <v>3.49206978225674</v>
      </c>
      <c r="ER24" s="0" t="n">
        <v>0.245883091817817</v>
      </c>
      <c r="ES24" s="0" t="n">
        <v>5.6887393035288</v>
      </c>
      <c r="ET24" s="0" t="n">
        <v>0.345865855875345</v>
      </c>
      <c r="EU24" s="0" t="n">
        <v>5.24013468247438</v>
      </c>
      <c r="EV24" s="0" t="n">
        <v>0.326900479350041</v>
      </c>
      <c r="EW24" s="0" t="n">
        <v>6.0981923309451</v>
      </c>
      <c r="EX24" s="0" t="n">
        <v>0.357827108387893</v>
      </c>
      <c r="EY24" s="0" t="n">
        <v>6.08298748155802</v>
      </c>
      <c r="EZ24" s="0" t="n">
        <v>0.35616752184277</v>
      </c>
      <c r="FA24" s="0" t="n">
        <v>5.64073616322885</v>
      </c>
      <c r="FB24" s="0" t="n">
        <v>0.327067848191076</v>
      </c>
      <c r="FC24" s="0" t="n">
        <v>6.64640674839489</v>
      </c>
      <c r="FD24" s="0" t="n">
        <v>0.375527299394921</v>
      </c>
      <c r="FE24" s="0" t="n">
        <v>6.46302595590439</v>
      </c>
      <c r="FF24" s="0" t="n">
        <v>0.36592326984785</v>
      </c>
      <c r="FG24" s="0" t="n">
        <v>6.64611881666284</v>
      </c>
      <c r="FH24" s="0" t="n">
        <v>0.373400332305118</v>
      </c>
      <c r="FI24" s="0" t="n">
        <v>6.75290729974392</v>
      </c>
      <c r="FJ24" s="0" t="n">
        <v>0.374182871427128</v>
      </c>
      <c r="FK24" s="0" t="n">
        <v>6.95268297457506</v>
      </c>
      <c r="FL24" s="0" t="n">
        <v>0.385805219031291</v>
      </c>
      <c r="FM24" s="0" t="n">
        <v>6.66530968804272</v>
      </c>
      <c r="FN24" s="0" t="n">
        <v>0.368988653806561</v>
      </c>
      <c r="FO24" s="0" t="n">
        <v>6.24539461835774</v>
      </c>
      <c r="FP24" s="0" t="n">
        <v>0.342301777982008</v>
      </c>
      <c r="FQ24" s="0" t="n">
        <v>6.58405397975954</v>
      </c>
      <c r="FR24" s="0" t="n">
        <v>0.365141276650824</v>
      </c>
      <c r="FS24" s="0" t="n">
        <v>6.6627774896691</v>
      </c>
      <c r="FT24" s="0" t="n">
        <v>0.358763250686142</v>
      </c>
      <c r="FU24" s="0" t="n">
        <v>7.53088987035605</v>
      </c>
      <c r="FV24" s="0" t="n">
        <v>0.405907890933429</v>
      </c>
      <c r="FW24" s="0" t="n">
        <v>7.30237474650891</v>
      </c>
      <c r="FX24" s="0" t="n">
        <v>0.389555995975289</v>
      </c>
      <c r="FY24" s="0" t="n">
        <v>7.03649934588938</v>
      </c>
      <c r="FZ24" s="0" t="n">
        <v>0.38290771211739</v>
      </c>
      <c r="GA24" s="0" t="n">
        <v>7.64684304253875</v>
      </c>
      <c r="GB24" s="0" t="n">
        <v>0.403069578267178</v>
      </c>
      <c r="GC24" s="0" t="n">
        <v>7.3202898901964</v>
      </c>
      <c r="GD24" s="0" t="n">
        <v>0.386834730945013</v>
      </c>
      <c r="GE24" s="0" t="n">
        <v>7.2006640411293</v>
      </c>
      <c r="GF24" s="0" t="n">
        <v>0.377438647218216</v>
      </c>
      <c r="GG24" s="0" t="n">
        <v>7.681454935319</v>
      </c>
      <c r="GH24" s="0" t="n">
        <v>0.396496598386516</v>
      </c>
      <c r="GI24" s="0" t="n">
        <v>8.33345312705135</v>
      </c>
      <c r="GJ24" s="0" t="n">
        <v>0.404962243245106</v>
      </c>
      <c r="GK24" s="0" t="n">
        <v>10.5808020330096</v>
      </c>
      <c r="GL24" s="0" t="n">
        <v>0.441509410095238</v>
      </c>
      <c r="GM24" s="0" t="n">
        <v>12.0088932687454</v>
      </c>
      <c r="GN24" s="0" t="n">
        <v>0.486081578526128</v>
      </c>
      <c r="GO24" s="0" t="n">
        <v>13.3715135438481</v>
      </c>
      <c r="GP24" s="0" t="n">
        <v>0.514948668300729</v>
      </c>
      <c r="GQ24" s="0" t="n">
        <v>14.1148072314684</v>
      </c>
      <c r="GR24" s="0" t="n">
        <v>0.544785801040411</v>
      </c>
      <c r="GS24" s="0" t="n">
        <v>14.6903167492068</v>
      </c>
      <c r="GT24" s="0" t="n">
        <v>0.540999163374921</v>
      </c>
      <c r="GU24" s="0" t="n">
        <v>15.8762156363156</v>
      </c>
      <c r="GV24" s="0" t="n">
        <v>0.555099129308524</v>
      </c>
      <c r="GW24" s="0" t="n">
        <v>16.5358565513684</v>
      </c>
      <c r="GX24" s="0" t="n">
        <v>0.563675210652841</v>
      </c>
      <c r="GY24" s="0" t="n">
        <v>16.1434086149959</v>
      </c>
      <c r="GZ24" s="0" t="n">
        <v>0.558764868911321</v>
      </c>
      <c r="HA24" s="0" t="n">
        <v>18.0512363327254</v>
      </c>
      <c r="HB24" s="0" t="n">
        <v>0.554345515179482</v>
      </c>
      <c r="HC24" s="0" t="n">
        <v>34.7092191467896</v>
      </c>
      <c r="HD24" s="0" t="n">
        <v>0.748140508747579</v>
      </c>
    </row>
    <row r="25" customFormat="false" ht="12.75" hidden="false" customHeight="false" outlineLevel="0" collapsed="false">
      <c r="C25" s="0" t="n">
        <v>0.696220564267897</v>
      </c>
      <c r="D25" s="0" t="n">
        <v>0.0864417686661089</v>
      </c>
      <c r="E25" s="0" t="n">
        <v>2.68428481345253</v>
      </c>
      <c r="F25" s="0" t="n">
        <v>0.228024484657577</v>
      </c>
      <c r="DW25" s="0" t="n">
        <v>1.32899682496388</v>
      </c>
      <c r="DX25" s="0" t="n">
        <v>0.132328417380069</v>
      </c>
      <c r="DY25" s="0" t="n">
        <v>1.79117876623773</v>
      </c>
      <c r="DZ25" s="0" t="n">
        <v>0.170716330362611</v>
      </c>
      <c r="EI25" s="0" t="n">
        <v>3.07043265162268</v>
      </c>
      <c r="EJ25" s="0" t="n">
        <v>0.231284291430848</v>
      </c>
      <c r="EK25" s="0" t="n">
        <v>3.60597652364486</v>
      </c>
      <c r="EL25" s="0" t="n">
        <v>0.271928428135062</v>
      </c>
      <c r="EM25" s="0" t="n">
        <v>3.69026482376101</v>
      </c>
      <c r="EN25" s="0" t="n">
        <v>0.270654631371224</v>
      </c>
      <c r="EO25" s="0" t="n">
        <v>3.55903810297661</v>
      </c>
      <c r="EP25" s="0" t="n">
        <v>0.255962536002974</v>
      </c>
      <c r="EQ25" s="0" t="n">
        <v>3.55586774237002</v>
      </c>
      <c r="ER25" s="0" t="n">
        <v>0.250231441723885</v>
      </c>
      <c r="ES25" s="0" t="n">
        <v>5.79565955289387</v>
      </c>
      <c r="ET25" s="0" t="n">
        <v>0.351950259908072</v>
      </c>
      <c r="EU25" s="0" t="n">
        <v>5.30214617668521</v>
      </c>
      <c r="EV25" s="0" t="n">
        <v>0.327793267008073</v>
      </c>
      <c r="EW25" s="0" t="n">
        <v>6.20748213399335</v>
      </c>
      <c r="EX25" s="0" t="n">
        <v>0.364174470846948</v>
      </c>
      <c r="EY25" s="0" t="n">
        <v>6.19379402124764</v>
      </c>
      <c r="EZ25" s="0" t="n">
        <v>0.362687337474481</v>
      </c>
      <c r="FA25" s="0" t="n">
        <v>5.73920718504512</v>
      </c>
      <c r="FB25" s="0" t="n">
        <v>0.33280524523232</v>
      </c>
      <c r="FC25" s="0" t="n">
        <v>6.76639123246361</v>
      </c>
      <c r="FD25" s="0" t="n">
        <v>0.382213656599464</v>
      </c>
      <c r="FE25" s="0" t="n">
        <v>6.57803495039985</v>
      </c>
      <c r="FF25" s="0" t="n">
        <v>0.372527650574601</v>
      </c>
      <c r="FG25" s="0" t="n">
        <v>6.76379248414606</v>
      </c>
      <c r="FH25" s="0" t="n">
        <v>0.379984404412399</v>
      </c>
      <c r="FI25" s="0" t="n">
        <v>6.86996646878871</v>
      </c>
      <c r="FJ25" s="0" t="n">
        <v>0.380626088955692</v>
      </c>
      <c r="FK25" s="0" t="n">
        <v>7.07280088216661</v>
      </c>
      <c r="FL25" s="0" t="n">
        <v>0.392555692648623</v>
      </c>
      <c r="FM25" s="0" t="n">
        <v>6.78086046127275</v>
      </c>
      <c r="FN25" s="0" t="n">
        <v>0.37542844589792</v>
      </c>
      <c r="FO25" s="0" t="n">
        <v>6.35423084930453</v>
      </c>
      <c r="FP25" s="0" t="n">
        <v>0.34828418523847</v>
      </c>
      <c r="FQ25" s="0" t="n">
        <v>6.66241468620472</v>
      </c>
      <c r="FR25" s="0" t="n">
        <v>0.366255790322997</v>
      </c>
      <c r="FS25" s="0" t="n">
        <v>6.77902971179511</v>
      </c>
      <c r="FT25" s="0" t="n">
        <v>0.364990153706074</v>
      </c>
      <c r="FU25" s="0" t="n">
        <v>7.66033509953156</v>
      </c>
      <c r="FV25" s="0" t="n">
        <v>0.412897857738075</v>
      </c>
      <c r="FW25" s="0" t="n">
        <v>7.43293155823803</v>
      </c>
      <c r="FX25" s="0" t="n">
        <v>0.396298552229881</v>
      </c>
      <c r="FY25" s="0" t="n">
        <v>7.11693368273093</v>
      </c>
      <c r="FZ25" s="0" t="n">
        <v>0.384379138455695</v>
      </c>
      <c r="GA25" s="0" t="n">
        <v>7.78882292388507</v>
      </c>
      <c r="GB25" s="0" t="n">
        <v>0.41024573031286</v>
      </c>
      <c r="GC25" s="0" t="n">
        <v>7.45064514526614</v>
      </c>
      <c r="GD25" s="0" t="n">
        <v>0.393590045117289</v>
      </c>
      <c r="GE25" s="0" t="n">
        <v>7.33206528894276</v>
      </c>
      <c r="GF25" s="0" t="n">
        <v>0.383853784469661</v>
      </c>
      <c r="GG25" s="0" t="n">
        <v>7.81491743790168</v>
      </c>
      <c r="GH25" s="0" t="n">
        <v>0.40352032525999</v>
      </c>
      <c r="GI25" s="0" t="n">
        <v>8.48551698279666</v>
      </c>
      <c r="GJ25" s="0" t="n">
        <v>0.412216338372605</v>
      </c>
      <c r="GK25" s="0" t="n">
        <v>10.7646011899983</v>
      </c>
      <c r="GL25" s="0" t="n">
        <v>0.449299648060277</v>
      </c>
      <c r="GM25" s="0" t="n">
        <v>12.212496695237</v>
      </c>
      <c r="GN25" s="0" t="n">
        <v>0.494456372666082</v>
      </c>
      <c r="GO25" s="0" t="n">
        <v>13.6067132656348</v>
      </c>
      <c r="GP25" s="0" t="n">
        <v>0.523783388910847</v>
      </c>
      <c r="GQ25" s="0" t="n">
        <v>14.3551539908877</v>
      </c>
      <c r="GR25" s="0" t="n">
        <v>0.554197742603285</v>
      </c>
      <c r="GS25" s="0" t="n">
        <v>14.9444761217693</v>
      </c>
      <c r="GT25" s="0" t="n">
        <v>0.550364187077824</v>
      </c>
      <c r="GU25" s="0" t="n">
        <v>16.1477570681964</v>
      </c>
      <c r="GV25" s="0" t="n">
        <v>0.564584230364987</v>
      </c>
      <c r="GW25" s="0" t="n">
        <v>16.826787713886</v>
      </c>
      <c r="GX25" s="0" t="n">
        <v>0.573509813380507</v>
      </c>
      <c r="GY25" s="0" t="n">
        <v>16.3137913468524</v>
      </c>
      <c r="GZ25" s="0" t="n">
        <v>0.562047581252095</v>
      </c>
      <c r="HA25" s="0" t="n">
        <v>18.3572972610582</v>
      </c>
      <c r="HB25" s="0" t="n">
        <v>0.563924588256987</v>
      </c>
      <c r="HC25" s="0" t="n">
        <v>35.3112087916651</v>
      </c>
      <c r="HD25" s="0" t="n">
        <v>0.761334138787165</v>
      </c>
    </row>
    <row r="26" customFormat="false" ht="12.75" hidden="false" customHeight="false" outlineLevel="0" collapsed="false">
      <c r="C26" s="0" t="n">
        <v>0.698497320529363</v>
      </c>
      <c r="D26" s="0" t="n">
        <v>0.0866903886189332</v>
      </c>
      <c r="E26" s="0" t="n">
        <v>2.89001472937469</v>
      </c>
      <c r="F26" s="0" t="n">
        <v>0.238579778770452</v>
      </c>
      <c r="DW26" s="0" t="n">
        <v>1.35325198390818</v>
      </c>
      <c r="DX26" s="0" t="n">
        <v>0.134647195157417</v>
      </c>
      <c r="DY26" s="0" t="n">
        <v>1.82509743169664</v>
      </c>
      <c r="DZ26" s="0" t="n">
        <v>0.173729736219816</v>
      </c>
      <c r="EI26" s="0" t="n">
        <v>3.1222156903898</v>
      </c>
      <c r="EJ26" s="0" t="n">
        <v>0.235398974603359</v>
      </c>
      <c r="EK26" s="0" t="n">
        <v>3.66473829822598</v>
      </c>
      <c r="EL26" s="0" t="n">
        <v>0.276612128438844</v>
      </c>
      <c r="EM26" s="0" t="n">
        <v>3.75203265551588</v>
      </c>
      <c r="EN26" s="0" t="n">
        <v>0.27536487165307</v>
      </c>
      <c r="EO26" s="0" t="n">
        <v>3.62184789445318</v>
      </c>
      <c r="EP26" s="0" t="n">
        <v>0.260542098032186</v>
      </c>
      <c r="EQ26" s="0" t="n">
        <v>3.6154304806808</v>
      </c>
      <c r="ER26" s="0" t="n">
        <v>0.254637220276189</v>
      </c>
      <c r="ES26" s="0" t="n">
        <v>5.89548906679348</v>
      </c>
      <c r="ET26" s="0" t="n">
        <v>0.358196138527083</v>
      </c>
      <c r="EU26" s="0" t="n">
        <v>5.37437118708177</v>
      </c>
      <c r="EV26" s="0" t="n">
        <v>0.329460012116641</v>
      </c>
      <c r="EW26" s="0" t="n">
        <v>6.30953042910336</v>
      </c>
      <c r="EX26" s="0" t="n">
        <v>0.370534724336971</v>
      </c>
      <c r="EY26" s="0" t="n">
        <v>6.29726113667583</v>
      </c>
      <c r="EZ26" s="0" t="n">
        <v>0.369158129348123</v>
      </c>
      <c r="FA26" s="0" t="n">
        <v>5.83115642727814</v>
      </c>
      <c r="FB26" s="0" t="n">
        <v>0.338495258446361</v>
      </c>
      <c r="FC26" s="0" t="n">
        <v>6.87842696239362</v>
      </c>
      <c r="FD26" s="0" t="n">
        <v>0.388927281881288</v>
      </c>
      <c r="FE26" s="0" t="n">
        <v>6.68543023284012</v>
      </c>
      <c r="FF26" s="0" t="n">
        <v>0.379023459012581</v>
      </c>
      <c r="FG26" s="0" t="n">
        <v>6.87367217249152</v>
      </c>
      <c r="FH26" s="0" t="n">
        <v>0.386556612749332</v>
      </c>
      <c r="FI26" s="0" t="n">
        <v>6.97927269310578</v>
      </c>
      <c r="FJ26" s="0" t="n">
        <v>0.387065552876352</v>
      </c>
      <c r="FK26" s="0" t="n">
        <v>7.18496733100504</v>
      </c>
      <c r="FL26" s="0" t="n">
        <v>0.399201528670595</v>
      </c>
      <c r="FM26" s="0" t="n">
        <v>6.88876058577547</v>
      </c>
      <c r="FN26" s="0" t="n">
        <v>0.381804719843753</v>
      </c>
      <c r="FO26" s="0" t="n">
        <v>6.45586060200967</v>
      </c>
      <c r="FP26" s="0" t="n">
        <v>0.354225842064331</v>
      </c>
      <c r="FQ26" s="0" t="n">
        <v>6.75368898591036</v>
      </c>
      <c r="FR26" s="0" t="n">
        <v>0.368246149425125</v>
      </c>
      <c r="FS26" s="0" t="n">
        <v>6.88758379741785</v>
      </c>
      <c r="FT26" s="0" t="n">
        <v>0.371208724165401</v>
      </c>
      <c r="FU26" s="0" t="n">
        <v>7.78120983940935</v>
      </c>
      <c r="FV26" s="0" t="n">
        <v>0.419843753321063</v>
      </c>
      <c r="FW26" s="0" t="n">
        <v>7.55484033676724</v>
      </c>
      <c r="FX26" s="0" t="n">
        <v>0.403127966384268</v>
      </c>
      <c r="FY26" s="0" t="n">
        <v>7.21062444826948</v>
      </c>
      <c r="FZ26" s="0" t="n">
        <v>0.386746238247245</v>
      </c>
      <c r="GA26" s="0" t="n">
        <v>7.92139789430537</v>
      </c>
      <c r="GB26" s="0" t="n">
        <v>0.417546824391825</v>
      </c>
      <c r="GC26" s="0" t="n">
        <v>7.57236734742404</v>
      </c>
      <c r="GD26" s="0" t="n">
        <v>0.400391490111024</v>
      </c>
      <c r="GE26" s="0" t="n">
        <v>7.4547613875766</v>
      </c>
      <c r="GF26" s="0" t="n">
        <v>0.390447604824617</v>
      </c>
      <c r="GG26" s="0" t="n">
        <v>7.93955069725227</v>
      </c>
      <c r="GH26" s="0" t="n">
        <v>0.410370495378734</v>
      </c>
      <c r="GI26" s="0" t="n">
        <v>8.62751434757376</v>
      </c>
      <c r="GJ26" s="0" t="n">
        <v>0.419518911742975</v>
      </c>
      <c r="GK26" s="0" t="n">
        <v>10.936246387804</v>
      </c>
      <c r="GL26" s="0" t="n">
        <v>0.456943270966388</v>
      </c>
      <c r="GM26" s="0" t="n">
        <v>12.4026379166799</v>
      </c>
      <c r="GN26" s="0" t="n">
        <v>0.502663416036508</v>
      </c>
      <c r="GO26" s="0" t="n">
        <v>13.8263559766439</v>
      </c>
      <c r="GP26" s="0" t="n">
        <v>0.532700079861937</v>
      </c>
      <c r="GQ26" s="0" t="n">
        <v>14.5796100383081</v>
      </c>
      <c r="GR26" s="0" t="n">
        <v>0.563441424641412</v>
      </c>
      <c r="GS26" s="0" t="n">
        <v>15.1818297133768</v>
      </c>
      <c r="GT26" s="0" t="n">
        <v>0.559679901913863</v>
      </c>
      <c r="GU26" s="0" t="n">
        <v>16.4013452544552</v>
      </c>
      <c r="GV26" s="0" t="n">
        <v>0.574027383750601</v>
      </c>
      <c r="GW26" s="0" t="n">
        <v>17.0984834836014</v>
      </c>
      <c r="GX26" s="0" t="n">
        <v>0.583350976555643</v>
      </c>
      <c r="GY26" s="0" t="n">
        <v>16.5122935038336</v>
      </c>
      <c r="GZ26" s="0" t="n">
        <v>0.566539471670792</v>
      </c>
      <c r="HA26" s="0" t="n">
        <v>18.643132409099</v>
      </c>
      <c r="HB26" s="0" t="n">
        <v>0.573266087234364</v>
      </c>
      <c r="HC26" s="0" t="n">
        <v>35.8734271562034</v>
      </c>
      <c r="HD26" s="0" t="n">
        <v>0.774260027695016</v>
      </c>
    </row>
    <row r="27" customFormat="false" ht="12.75" hidden="false" customHeight="false" outlineLevel="0" collapsed="false">
      <c r="C27" s="0" t="n">
        <v>0.713151123286409</v>
      </c>
      <c r="D27" s="0" t="n">
        <v>0.0883918263160814</v>
      </c>
      <c r="E27" s="0" t="n">
        <v>3.10723257319829</v>
      </c>
      <c r="F27" s="0" t="n">
        <v>0.249225799277794</v>
      </c>
      <c r="DW27" s="0" t="n">
        <v>1.37471051799919</v>
      </c>
      <c r="DX27" s="0" t="n">
        <v>0.136987646848006</v>
      </c>
      <c r="DY27" s="0" t="n">
        <v>1.85510806834156</v>
      </c>
      <c r="DZ27" s="0" t="n">
        <v>0.176797600356425</v>
      </c>
      <c r="EI27" s="0" t="n">
        <v>3.16805103111024</v>
      </c>
      <c r="EJ27" s="0" t="n">
        <v>0.239376451098569</v>
      </c>
      <c r="EK27" s="0" t="n">
        <v>3.71675139144354</v>
      </c>
      <c r="EL27" s="0" t="n">
        <v>0.281126643297757</v>
      </c>
      <c r="EM27" s="0" t="n">
        <v>3.80670562014088</v>
      </c>
      <c r="EN27" s="0" t="n">
        <v>0.279964853644202</v>
      </c>
      <c r="EO27" s="0" t="n">
        <v>3.67744260537892</v>
      </c>
      <c r="EP27" s="0" t="n">
        <v>0.265076009684597</v>
      </c>
      <c r="EQ27" s="0" t="n">
        <v>3.6681548197112</v>
      </c>
      <c r="ER27" s="0" t="n">
        <v>0.25890787381072</v>
      </c>
      <c r="ES27" s="0" t="n">
        <v>5.98386481643505</v>
      </c>
      <c r="ET27" s="0" t="n">
        <v>0.364330516865676</v>
      </c>
      <c r="EU27" s="0" t="n">
        <v>5.45483960365699</v>
      </c>
      <c r="EV27" s="0" t="n">
        <v>0.331855250214063</v>
      </c>
      <c r="EW27" s="0" t="n">
        <v>6.39987721609678</v>
      </c>
      <c r="EX27" s="0" t="n">
        <v>0.376629895260567</v>
      </c>
      <c r="EY27" s="0" t="n">
        <v>6.38886681840806</v>
      </c>
      <c r="EZ27" s="0" t="n">
        <v>0.375297092808512</v>
      </c>
      <c r="FA27" s="0" t="n">
        <v>5.91256526682092</v>
      </c>
      <c r="FB27" s="0" t="n">
        <v>0.34388920695203</v>
      </c>
      <c r="FC27" s="0" t="n">
        <v>6.97761743917989</v>
      </c>
      <c r="FD27" s="0" t="n">
        <v>0.395374757600028</v>
      </c>
      <c r="FE27" s="0" t="n">
        <v>6.78051811404282</v>
      </c>
      <c r="FF27" s="0" t="n">
        <v>0.385126797162705</v>
      </c>
      <c r="FG27" s="0" t="n">
        <v>6.9709556120573</v>
      </c>
      <c r="FH27" s="0" t="n">
        <v>0.392829720274639</v>
      </c>
      <c r="FI27" s="0" t="n">
        <v>7.07604876618302</v>
      </c>
      <c r="FJ27" s="0" t="n">
        <v>0.393219827715797</v>
      </c>
      <c r="FK27" s="0" t="n">
        <v>7.28428010904178</v>
      </c>
      <c r="FL27" s="0" t="n">
        <v>0.405452272172788</v>
      </c>
      <c r="FM27" s="0" t="n">
        <v>6.98429430834789</v>
      </c>
      <c r="FN27" s="0" t="n">
        <v>0.387838801875869</v>
      </c>
      <c r="FO27" s="0" t="n">
        <v>6.54584216860628</v>
      </c>
      <c r="FP27" s="0" t="n">
        <v>0.359867069545068</v>
      </c>
      <c r="FQ27" s="0" t="n">
        <v>6.85538715391484</v>
      </c>
      <c r="FR27" s="0" t="n">
        <v>0.371058062149381</v>
      </c>
      <c r="FS27" s="0" t="n">
        <v>6.98369541209531</v>
      </c>
      <c r="FT27" s="0" t="n">
        <v>0.377147180695041</v>
      </c>
      <c r="FU27" s="0" t="n">
        <v>7.88823128383541</v>
      </c>
      <c r="FV27" s="0" t="n">
        <v>0.426442008715314</v>
      </c>
      <c r="FW27" s="0" t="n">
        <v>7.66277308349157</v>
      </c>
      <c r="FX27" s="0" t="n">
        <v>0.409745760268737</v>
      </c>
      <c r="FY27" s="0" t="n">
        <v>7.31501600265474</v>
      </c>
      <c r="FZ27" s="0" t="n">
        <v>0.389944443180295</v>
      </c>
      <c r="GA27" s="0" t="n">
        <v>8.03877379142697</v>
      </c>
      <c r="GB27" s="0" t="n">
        <v>0.424653767658285</v>
      </c>
      <c r="GC27" s="0" t="n">
        <v>7.68013665234787</v>
      </c>
      <c r="GD27" s="0" t="n">
        <v>0.40694181014304</v>
      </c>
      <c r="GE27" s="0" t="n">
        <v>7.56338992875932</v>
      </c>
      <c r="GF27" s="0" t="n">
        <v>0.396931926692913</v>
      </c>
      <c r="GG27" s="0" t="n">
        <v>8.04990764188041</v>
      </c>
      <c r="GH27" s="0" t="n">
        <v>0.416747723437797</v>
      </c>
      <c r="GI27" s="0" t="n">
        <v>8.75323925516294</v>
      </c>
      <c r="GJ27" s="0" t="n">
        <v>0.426550805858294</v>
      </c>
      <c r="GK27" s="0" t="n">
        <v>11.0882359076373</v>
      </c>
      <c r="GL27" s="0" t="n">
        <v>0.464106215814401</v>
      </c>
      <c r="GM27" s="0" t="n">
        <v>12.5710068492982</v>
      </c>
      <c r="GN27" s="0" t="n">
        <v>0.510344021460356</v>
      </c>
      <c r="GO27" s="0" t="n">
        <v>14.0208422364415</v>
      </c>
      <c r="GP27" s="0" t="n">
        <v>0.541309038972406</v>
      </c>
      <c r="GQ27" s="0" t="n">
        <v>14.7783655673978</v>
      </c>
      <c r="GR27" s="0" t="n">
        <v>0.57211285389362</v>
      </c>
      <c r="GS27" s="0" t="n">
        <v>15.3920040331271</v>
      </c>
      <c r="GT27" s="0" t="n">
        <v>0.568539166442944</v>
      </c>
      <c r="GU27" s="0" t="n">
        <v>16.6258971745014</v>
      </c>
      <c r="GV27" s="0" t="n">
        <v>0.583015878349137</v>
      </c>
      <c r="GW27" s="0" t="n">
        <v>17.3390694516373</v>
      </c>
      <c r="GX27" s="0" t="n">
        <v>0.592768594124353</v>
      </c>
      <c r="GY27" s="0" t="n">
        <v>16.7335004645535</v>
      </c>
      <c r="GZ27" s="0" t="n">
        <v>0.572118013106274</v>
      </c>
      <c r="HA27" s="0" t="n">
        <v>18.8962494092893</v>
      </c>
      <c r="HB27" s="0" t="n">
        <v>0.581961743780815</v>
      </c>
      <c r="HC27" s="0" t="n">
        <v>36.3713026000509</v>
      </c>
      <c r="HD27" s="0" t="n">
        <v>0.786353252100561</v>
      </c>
    </row>
    <row r="28" customFormat="false" ht="12.75" hidden="false" customHeight="false" outlineLevel="0" collapsed="false">
      <c r="C28" s="0" t="n">
        <v>0.719739557344102</v>
      </c>
      <c r="D28" s="0" t="n">
        <v>0.0886210618601748</v>
      </c>
      <c r="E28" s="0" t="n">
        <v>3.33657982910846</v>
      </c>
      <c r="F28" s="0" t="n">
        <v>0.259963326004263</v>
      </c>
      <c r="DW28" s="0" t="n">
        <v>1.39243458632766</v>
      </c>
      <c r="DX28" s="0" t="n">
        <v>0.139247483482226</v>
      </c>
      <c r="DY28" s="0" t="n">
        <v>1.87989906734412</v>
      </c>
      <c r="DZ28" s="0" t="n">
        <v>0.179785842388423</v>
      </c>
      <c r="EI28" s="0" t="n">
        <v>3.20593544945214</v>
      </c>
      <c r="EJ28" s="0" t="n">
        <v>0.243042886107588</v>
      </c>
      <c r="EK28" s="0" t="n">
        <v>3.75974258153741</v>
      </c>
      <c r="EL28" s="0" t="n">
        <v>0.285274666749423</v>
      </c>
      <c r="EM28" s="0" t="n">
        <v>3.8518942467319</v>
      </c>
      <c r="EN28" s="0" t="n">
        <v>0.284253536058444</v>
      </c>
      <c r="EO28" s="0" t="n">
        <v>3.72339248011335</v>
      </c>
      <c r="EP28" s="0" t="n">
        <v>0.269366117264875</v>
      </c>
      <c r="EQ28" s="0" t="n">
        <v>3.71173645284612</v>
      </c>
      <c r="ER28" s="0" t="n">
        <v>0.262856754275152</v>
      </c>
      <c r="ES28" s="0" t="n">
        <v>6.05692435748536</v>
      </c>
      <c r="ET28" s="0" t="n">
        <v>0.370085293154441</v>
      </c>
      <c r="EU28" s="0" t="n">
        <v>5.54135645777222</v>
      </c>
      <c r="EV28" s="0" t="n">
        <v>0.334913645448962</v>
      </c>
      <c r="EW28" s="0" t="n">
        <v>6.47457390685</v>
      </c>
      <c r="EX28" s="0" t="n">
        <v>0.3821935954005</v>
      </c>
      <c r="EY28" s="0" t="n">
        <v>6.4646074585798</v>
      </c>
      <c r="EZ28" s="0" t="n">
        <v>0.380835925694415</v>
      </c>
      <c r="FA28" s="0" t="n">
        <v>5.97987574674247</v>
      </c>
      <c r="FB28" s="0" t="n">
        <v>0.348751349316594</v>
      </c>
      <c r="FC28" s="0" t="n">
        <v>7.05962756301815</v>
      </c>
      <c r="FD28" s="0" t="n">
        <v>0.401274298128355</v>
      </c>
      <c r="FE28" s="0" t="n">
        <v>6.85914279731711</v>
      </c>
      <c r="FF28" s="0" t="n">
        <v>0.390570919860745</v>
      </c>
      <c r="FG28" s="0" t="n">
        <v>7.05139104971662</v>
      </c>
      <c r="FH28" s="0" t="n">
        <v>0.398529562087754</v>
      </c>
      <c r="FI28" s="0" t="n">
        <v>7.15606510924384</v>
      </c>
      <c r="FJ28" s="0" t="n">
        <v>0.398819942132058</v>
      </c>
      <c r="FK28" s="0" t="n">
        <v>7.36639877132105</v>
      </c>
      <c r="FL28" s="0" t="n">
        <v>0.411034735669761</v>
      </c>
      <c r="FM28" s="0" t="n">
        <v>7.06328634689191</v>
      </c>
      <c r="FN28" s="0" t="n">
        <v>0.393266973654727</v>
      </c>
      <c r="FO28" s="0" t="n">
        <v>6.62024292285463</v>
      </c>
      <c r="FP28" s="0" t="n">
        <v>0.364961318970159</v>
      </c>
      <c r="FQ28" s="0" t="n">
        <v>6.96473512930233</v>
      </c>
      <c r="FR28" s="0" t="n">
        <v>0.374614826846757</v>
      </c>
      <c r="FS28" s="0" t="n">
        <v>7.06316401707138</v>
      </c>
      <c r="FT28" s="0" t="n">
        <v>0.382545984248771</v>
      </c>
      <c r="FU28" s="0" t="n">
        <v>7.97672208214245</v>
      </c>
      <c r="FV28" s="0" t="n">
        <v>0.432404248498155</v>
      </c>
      <c r="FW28" s="0" t="n">
        <v>7.75201261946041</v>
      </c>
      <c r="FX28" s="0" t="n">
        <v>0.415862704534839</v>
      </c>
      <c r="FY28" s="0" t="n">
        <v>7.42726081641155</v>
      </c>
      <c r="FZ28" s="0" t="n">
        <v>0.39388651456137</v>
      </c>
      <c r="GA28" s="0" t="n">
        <v>8.13582072531363</v>
      </c>
      <c r="GB28" s="0" t="n">
        <v>0.431255952588598</v>
      </c>
      <c r="GC28" s="0" t="n">
        <v>7.76924302427795</v>
      </c>
      <c r="GD28" s="0" t="n">
        <v>0.412954724796013</v>
      </c>
      <c r="GE28" s="0" t="n">
        <v>7.65320332398368</v>
      </c>
      <c r="GF28" s="0" t="n">
        <v>0.403023354093675</v>
      </c>
      <c r="GG28" s="0" t="n">
        <v>8.14116514375449</v>
      </c>
      <c r="GH28" s="0" t="n">
        <v>0.422373293969663</v>
      </c>
      <c r="GI28" s="0" t="n">
        <v>8.85719692380752</v>
      </c>
      <c r="GJ28" s="0" t="n">
        <v>0.433004693202952</v>
      </c>
      <c r="GK28" s="0" t="n">
        <v>11.2139270781549</v>
      </c>
      <c r="GL28" s="0" t="n">
        <v>0.470475427542835</v>
      </c>
      <c r="GM28" s="0" t="n">
        <v>12.7102449628129</v>
      </c>
      <c r="GN28" s="0" t="n">
        <v>0.517162509624968</v>
      </c>
      <c r="GO28" s="0" t="n">
        <v>14.1816720622259</v>
      </c>
      <c r="GP28" s="0" t="n">
        <v>0.549234013418756</v>
      </c>
      <c r="GQ28" s="0" t="n">
        <v>14.9427340078006</v>
      </c>
      <c r="GR28" s="0" t="n">
        <v>0.579833047291452</v>
      </c>
      <c r="GS28" s="0" t="n">
        <v>15.5658134547188</v>
      </c>
      <c r="GT28" s="0" t="n">
        <v>0.576554788293678</v>
      </c>
      <c r="GU28" s="0" t="n">
        <v>16.8115988319093</v>
      </c>
      <c r="GV28" s="0" t="n">
        <v>0.591156873815056</v>
      </c>
      <c r="GW28" s="0" t="n">
        <v>17.5380308567309</v>
      </c>
      <c r="GX28" s="0" t="n">
        <v>0.601351071008142</v>
      </c>
      <c r="GY28" s="0" t="n">
        <v>16.9713782797672</v>
      </c>
      <c r="GZ28" s="0" t="n">
        <v>0.578631037490354</v>
      </c>
      <c r="HA28" s="0" t="n">
        <v>19.1055858341308</v>
      </c>
      <c r="HB28" s="0" t="n">
        <v>0.589631515978872</v>
      </c>
      <c r="HC28" s="0" t="n">
        <v>36.7830755772402</v>
      </c>
      <c r="HD28" s="0" t="n">
        <v>0.797085280067549</v>
      </c>
    </row>
    <row r="29" customFormat="false" ht="12.75" hidden="false" customHeight="false" outlineLevel="0" collapsed="false">
      <c r="C29" s="0" t="n">
        <v>0.725481660382241</v>
      </c>
      <c r="D29" s="0" t="n">
        <v>0.088682329808612</v>
      </c>
      <c r="E29" s="0" t="n">
        <v>3.57873380167178</v>
      </c>
      <c r="F29" s="0" t="n">
        <v>0.270793145477382</v>
      </c>
      <c r="DW29" s="0" t="n">
        <v>1.40564956205812</v>
      </c>
      <c r="DX29" s="0" t="n">
        <v>0.141327939355261</v>
      </c>
      <c r="DY29" s="0" t="n">
        <v>1.89838694308748</v>
      </c>
      <c r="DZ29" s="0" t="n">
        <v>0.182563861799836</v>
      </c>
      <c r="EI29" s="0" t="n">
        <v>3.23421321454435</v>
      </c>
      <c r="EJ29" s="0" t="n">
        <v>0.246238038827014</v>
      </c>
      <c r="EK29" s="0" t="n">
        <v>3.7918329472059</v>
      </c>
      <c r="EL29" s="0" t="n">
        <v>0.288874910264579</v>
      </c>
      <c r="EM29" s="0" t="n">
        <v>3.88562357546781</v>
      </c>
      <c r="EN29" s="0" t="n">
        <v>0.288043482894914</v>
      </c>
      <c r="EO29" s="0" t="n">
        <v>3.75768928863861</v>
      </c>
      <c r="EP29" s="0" t="n">
        <v>0.273224922485543</v>
      </c>
      <c r="EQ29" s="0" t="n">
        <v>3.74427065358969</v>
      </c>
      <c r="ER29" s="0" t="n">
        <v>0.266311276644357</v>
      </c>
      <c r="ES29" s="0" t="n">
        <v>6.11147463742193</v>
      </c>
      <c r="ET29" s="0" t="n">
        <v>0.375208956055079</v>
      </c>
      <c r="EU29" s="0" t="n">
        <v>5.6315617951798</v>
      </c>
      <c r="EV29" s="0" t="n">
        <v>0.338551772771971</v>
      </c>
      <c r="EW29" s="0" t="n">
        <v>6.53035589754263</v>
      </c>
      <c r="EX29" s="0" t="n">
        <v>0.386982664363058</v>
      </c>
      <c r="EY29" s="0" t="n">
        <v>6.52117282777164</v>
      </c>
      <c r="EZ29" s="0" t="n">
        <v>0.385532554430449</v>
      </c>
      <c r="FA29" s="0" t="n">
        <v>6.0301460760787</v>
      </c>
      <c r="FB29" s="0" t="n">
        <v>0.352869186587574</v>
      </c>
      <c r="FC29" s="0" t="n">
        <v>7.12087309796842</v>
      </c>
      <c r="FD29" s="0" t="n">
        <v>0.406368065236044</v>
      </c>
      <c r="FE29" s="0" t="n">
        <v>6.91786800672082</v>
      </c>
      <c r="FF29" s="0" t="n">
        <v>0.395117892820999</v>
      </c>
      <c r="FG29" s="0" t="n">
        <v>7.11146307087174</v>
      </c>
      <c r="FH29" s="0" t="n">
        <v>0.403407027750569</v>
      </c>
      <c r="FI29" s="0" t="n">
        <v>7.21582462413546</v>
      </c>
      <c r="FJ29" s="0" t="n">
        <v>0.403621144252813</v>
      </c>
      <c r="FK29" s="0" t="n">
        <v>7.42773433825218</v>
      </c>
      <c r="FL29" s="0" t="n">
        <v>0.415704938719064</v>
      </c>
      <c r="FM29" s="0" t="n">
        <v>7.12228437027732</v>
      </c>
      <c r="FN29" s="0" t="n">
        <v>0.397851998026332</v>
      </c>
      <c r="FO29" s="0" t="n">
        <v>6.67581119477963</v>
      </c>
      <c r="FP29" s="0" t="n">
        <v>0.369285947194808</v>
      </c>
      <c r="FQ29" s="0" t="n">
        <v>7.07875018435316</v>
      </c>
      <c r="FR29" s="0" t="n">
        <v>0.378819424248102</v>
      </c>
      <c r="FS29" s="0" t="n">
        <v>7.12251645297595</v>
      </c>
      <c r="FT29" s="0" t="n">
        <v>0.387169181204959</v>
      </c>
      <c r="FU29" s="0" t="n">
        <v>8.04281476181849</v>
      </c>
      <c r="FV29" s="0" t="n">
        <v>0.437469894181075</v>
      </c>
      <c r="FW29" s="0" t="n">
        <v>7.81865874873311</v>
      </c>
      <c r="FX29" s="0" t="n">
        <v>0.421211459365791</v>
      </c>
      <c r="FY29" s="0" t="n">
        <v>7.54429714362103</v>
      </c>
      <c r="FZ29" s="0" t="n">
        <v>0.398464922959407</v>
      </c>
      <c r="GA29" s="0" t="n">
        <v>8.20829727927163</v>
      </c>
      <c r="GB29" s="0" t="n">
        <v>0.437064832020513</v>
      </c>
      <c r="GC29" s="0" t="n">
        <v>7.83579208718114</v>
      </c>
      <c r="GD29" s="0" t="n">
        <v>0.418167440846444</v>
      </c>
      <c r="GE29" s="0" t="n">
        <v>7.72027629690587</v>
      </c>
      <c r="GF29" s="0" t="n">
        <v>0.408455662419579</v>
      </c>
      <c r="GG29" s="0" t="n">
        <v>8.20933481214052</v>
      </c>
      <c r="GH29" s="0" t="n">
        <v>0.427001342547606</v>
      </c>
      <c r="GI29" s="0" t="n">
        <v>8.93484390454347</v>
      </c>
      <c r="GJ29" s="0" t="n">
        <v>0.4385985079308</v>
      </c>
      <c r="GK29" s="0" t="n">
        <v>11.3078265920721</v>
      </c>
      <c r="GL29" s="0" t="n">
        <v>0.475772541036288</v>
      </c>
      <c r="GM29" s="0" t="n">
        <v>12.8142668835247</v>
      </c>
      <c r="GN29" s="0" t="n">
        <v>0.522820879878816</v>
      </c>
      <c r="GO29" s="0" t="n">
        <v>14.3018164188632</v>
      </c>
      <c r="GP29" s="0" t="n">
        <v>0.556128643789437</v>
      </c>
      <c r="GQ29" s="0" t="n">
        <v>15.0655316699438</v>
      </c>
      <c r="GR29" s="0" t="n">
        <v>0.586264595337825</v>
      </c>
      <c r="GS29" s="0" t="n">
        <v>15.6956616723982</v>
      </c>
      <c r="GT29" s="0" t="n">
        <v>0.583376446327968</v>
      </c>
      <c r="GU29" s="0" t="n">
        <v>16.9503341731547</v>
      </c>
      <c r="GV29" s="0" t="n">
        <v>0.598094569581669</v>
      </c>
      <c r="GW29" s="0" t="n">
        <v>17.6866721307568</v>
      </c>
      <c r="GX29" s="0" t="n">
        <v>0.608723311783897</v>
      </c>
      <c r="GY29" s="0" t="n">
        <v>17.2194382627767</v>
      </c>
      <c r="GZ29" s="0" t="n">
        <v>0.585900886496022</v>
      </c>
      <c r="HA29" s="0" t="n">
        <v>19.2619926773501</v>
      </c>
      <c r="HB29" s="0" t="n">
        <v>0.595940197979828</v>
      </c>
      <c r="HC29" s="0" t="n">
        <v>37.090749632762</v>
      </c>
      <c r="HD29" s="0" t="n">
        <v>0.805987070475839</v>
      </c>
    </row>
    <row r="30" customFormat="false" ht="12.75" hidden="false" customHeight="false" outlineLevel="0" collapsed="false">
      <c r="C30" s="0" t="n">
        <v>0.724167322319737</v>
      </c>
      <c r="D30" s="0" t="n">
        <v>0.0889662949994719</v>
      </c>
      <c r="E30" s="0" t="n">
        <v>3.83440961604107</v>
      </c>
      <c r="F30" s="0" t="n">
        <v>0.28171605098515</v>
      </c>
      <c r="DW30" s="0" t="n">
        <v>1.41377788733867</v>
      </c>
      <c r="DX30" s="0" t="n">
        <v>0.143138088562325</v>
      </c>
      <c r="DY30" s="0" t="n">
        <v>1.909763686687</v>
      </c>
      <c r="DZ30" s="0" t="n">
        <v>0.185010245811968</v>
      </c>
      <c r="EI30" s="0" t="n">
        <v>3.25164845236057</v>
      </c>
      <c r="EJ30" s="0" t="n">
        <v>0.248822265750964</v>
      </c>
      <c r="EK30" s="0" t="n">
        <v>3.81161998548261</v>
      </c>
      <c r="EL30" s="0" t="n">
        <v>0.291770025925726</v>
      </c>
      <c r="EM30" s="0" t="n">
        <v>3.90641947283159</v>
      </c>
      <c r="EN30" s="0" t="n">
        <v>0.291169055290673</v>
      </c>
      <c r="EO30" s="0" t="n">
        <v>3.7788340958478</v>
      </c>
      <c r="EP30" s="0" t="n">
        <v>0.276483777041855</v>
      </c>
      <c r="EQ30" s="0" t="n">
        <v>3.76433552125301</v>
      </c>
      <c r="ER30" s="0" t="n">
        <v>0.269120461714163</v>
      </c>
      <c r="ES30" s="0" t="n">
        <v>6.14513154725026</v>
      </c>
      <c r="ET30" s="0" t="n">
        <v>0.379477576912769</v>
      </c>
      <c r="EU30" s="0" t="n">
        <v>5.722995049423</v>
      </c>
      <c r="EV30" s="0" t="n">
        <v>0.342670393553607</v>
      </c>
      <c r="EW30" s="0" t="n">
        <v>6.5647852475097</v>
      </c>
      <c r="EX30" s="0" t="n">
        <v>0.390787796854076</v>
      </c>
      <c r="EY30" s="0" t="n">
        <v>6.55609074791913</v>
      </c>
      <c r="EZ30" s="0" t="n">
        <v>0.389181713803924</v>
      </c>
      <c r="FA30" s="0" t="n">
        <v>6.06117920021383</v>
      </c>
      <c r="FB30" s="0" t="n">
        <v>0.356062749516652</v>
      </c>
      <c r="FC30" s="0" t="n">
        <v>7.15867732026471</v>
      </c>
      <c r="FD30" s="0" t="n">
        <v>0.410433436857883</v>
      </c>
      <c r="FE30" s="0" t="n">
        <v>6.95412716880819</v>
      </c>
      <c r="FF30" s="0" t="n">
        <v>0.398568991506307</v>
      </c>
      <c r="FG30" s="0" t="n">
        <v>7.14854623994062</v>
      </c>
      <c r="FH30" s="0" t="n">
        <v>0.407248948608942</v>
      </c>
      <c r="FI30" s="0" t="n">
        <v>7.25271553329915</v>
      </c>
      <c r="FJ30" s="0" t="n">
        <v>0.407413598506661</v>
      </c>
      <c r="FK30" s="0" t="n">
        <v>7.46560615123956</v>
      </c>
      <c r="FL30" s="0" t="n">
        <v>0.419258771037322</v>
      </c>
      <c r="FM30" s="0" t="n">
        <v>7.15870988177825</v>
      </c>
      <c r="FN30" s="0" t="n">
        <v>0.401393487424259</v>
      </c>
      <c r="FO30" s="0" t="n">
        <v>6.71011838425201</v>
      </c>
      <c r="FP30" s="0" t="n">
        <v>0.372651947213728</v>
      </c>
      <c r="FQ30" s="0" t="n">
        <v>7.19432228558062</v>
      </c>
      <c r="FR30" s="0" t="n">
        <v>0.383557163896874</v>
      </c>
      <c r="FS30" s="0" t="n">
        <v>7.15915873355538</v>
      </c>
      <c r="FT30" s="0" t="n">
        <v>0.390814715672061</v>
      </c>
      <c r="FU30" s="0" t="n">
        <v>8.08362075561382</v>
      </c>
      <c r="FV30" s="0" t="n">
        <v>0.441417552740067</v>
      </c>
      <c r="FW30" s="0" t="n">
        <v>7.85979871565683</v>
      </c>
      <c r="FX30" s="0" t="n">
        <v>0.425558258509306</v>
      </c>
      <c r="FY30" s="0" t="n">
        <v>7.66293253836782</v>
      </c>
      <c r="FZ30" s="0" t="n">
        <v>0.403554781328327</v>
      </c>
      <c r="GA30" s="0" t="n">
        <v>8.25303588011193</v>
      </c>
      <c r="GB30" s="0" t="n">
        <v>0.441826530048758</v>
      </c>
      <c r="GC30" s="0" t="n">
        <v>7.87687532767072</v>
      </c>
      <c r="GD30" s="0" t="n">
        <v>0.422352137589541</v>
      </c>
      <c r="GE30" s="0" t="n">
        <v>7.76167743675737</v>
      </c>
      <c r="GF30" s="0" t="n">
        <v>0.412991433729674</v>
      </c>
      <c r="GG30" s="0" t="n">
        <v>8.25143730541567</v>
      </c>
      <c r="GH30" s="0" t="n">
        <v>0.43042960124093</v>
      </c>
      <c r="GI30" s="0" t="n">
        <v>8.9827866517211</v>
      </c>
      <c r="GJ30" s="0" t="n">
        <v>0.443087773496129</v>
      </c>
      <c r="GK30" s="0" t="n">
        <v>11.3658305900508</v>
      </c>
      <c r="GL30" s="0" t="n">
        <v>0.479766047016728</v>
      </c>
      <c r="GM30" s="0" t="n">
        <v>12.8785263543458</v>
      </c>
      <c r="GN30" s="0" t="n">
        <v>0.527071834289933</v>
      </c>
      <c r="GO30" s="0" t="n">
        <v>14.3760244214518</v>
      </c>
      <c r="GP30" s="0" t="n">
        <v>0.561691601653142</v>
      </c>
      <c r="GQ30" s="0" t="n">
        <v>15.141391706743</v>
      </c>
      <c r="GR30" s="0" t="n">
        <v>0.591126408521121</v>
      </c>
      <c r="GS30" s="0" t="n">
        <v>15.7758736959718</v>
      </c>
      <c r="GT30" s="0" t="n">
        <v>0.588706001355767</v>
      </c>
      <c r="GU30" s="0" t="n">
        <v>17.0360397980993</v>
      </c>
      <c r="GV30" s="0" t="n">
        <v>0.603525755053215</v>
      </c>
      <c r="GW30" s="0" t="n">
        <v>17.7784969367802</v>
      </c>
      <c r="GX30" s="0" t="n">
        <v>0.614563114153779</v>
      </c>
      <c r="GY30" s="0" t="n">
        <v>17.4709139838898</v>
      </c>
      <c r="GZ30" s="0" t="n">
        <v>0.593729257593484</v>
      </c>
      <c r="HA30" s="0" t="n">
        <v>19.3586342093753</v>
      </c>
      <c r="HB30" s="0" t="n">
        <v>0.600612070107828</v>
      </c>
      <c r="HC30" s="0" t="n">
        <v>37.2808779340062</v>
      </c>
      <c r="HD30" s="0" t="n">
        <v>0.812669572369059</v>
      </c>
    </row>
    <row r="31" customFormat="false" ht="12.75" hidden="false" customHeight="false" outlineLevel="0" collapsed="false">
      <c r="C31" s="0" t="n">
        <v>0.708078019564482</v>
      </c>
      <c r="D31" s="0" t="n">
        <v>0.0892892598888001</v>
      </c>
      <c r="E31" s="0" t="n">
        <v>4</v>
      </c>
      <c r="F31" s="0" t="n">
        <v>0.288473807680404</v>
      </c>
      <c r="DW31" s="0" t="n">
        <v>1.4164643153505</v>
      </c>
      <c r="DX31" s="0" t="n">
        <v>0.144598818897009</v>
      </c>
      <c r="DY31" s="0" t="n">
        <v>1.91353207985569</v>
      </c>
      <c r="DZ31" s="0" t="n">
        <v>0.187018075704437</v>
      </c>
      <c r="EI31" s="0" t="n">
        <v>3.25747915934467</v>
      </c>
      <c r="EJ31" s="0" t="n">
        <v>0.250682623762366</v>
      </c>
      <c r="EK31" s="0" t="n">
        <v>3.81823890784611</v>
      </c>
      <c r="EL31" s="0" t="n">
        <v>0.293833483286167</v>
      </c>
      <c r="EM31" s="0" t="n">
        <v>3.91337305831865</v>
      </c>
      <c r="EN31" s="0" t="n">
        <v>0.293493650733868</v>
      </c>
      <c r="EO31" s="0" t="n">
        <v>3.78590277220183</v>
      </c>
      <c r="EP31" s="0" t="n">
        <v>0.279000253351981</v>
      </c>
      <c r="EQ31" s="0" t="n">
        <v>3.77105412483727</v>
      </c>
      <c r="ER31" s="0" t="n">
        <v>0.271161534617055</v>
      </c>
      <c r="ES31" s="0" t="n">
        <v>6.15642411850706</v>
      </c>
      <c r="ET31" s="0" t="n">
        <v>0.382704596512915</v>
      </c>
      <c r="EU31" s="0" t="n">
        <v>5.81316215967478</v>
      </c>
      <c r="EV31" s="0" t="n">
        <v>0.347157162555393</v>
      </c>
      <c r="EW31" s="0" t="n">
        <v>6.57635722894731</v>
      </c>
      <c r="EX31" s="0" t="n">
        <v>0.393442690324645</v>
      </c>
      <c r="EY31" s="0" t="n">
        <v>6.56783513835706</v>
      </c>
      <c r="EZ31" s="0" t="n">
        <v>0.39162391803961</v>
      </c>
      <c r="FA31" s="0" t="n">
        <v>6.0716188227097</v>
      </c>
      <c r="FB31" s="0" t="n">
        <v>0.358192464079412</v>
      </c>
      <c r="FC31" s="0" t="n">
        <v>7.17138800398787</v>
      </c>
      <c r="FD31" s="0" t="n">
        <v>0.41329273674618</v>
      </c>
      <c r="FE31" s="0" t="n">
        <v>6.96633558420524</v>
      </c>
      <c r="FF31" s="0" t="n">
        <v>0.400773386343911</v>
      </c>
      <c r="FG31" s="0" t="n">
        <v>7.16101984449017</v>
      </c>
      <c r="FH31" s="0" t="n">
        <v>0.409887414285781</v>
      </c>
      <c r="FI31" s="0" t="n">
        <v>7.26512552698224</v>
      </c>
      <c r="FJ31" s="0" t="n">
        <v>0.410031556444494</v>
      </c>
      <c r="FK31" s="0" t="n">
        <v>7.47835903032654</v>
      </c>
      <c r="FL31" s="0" t="n">
        <v>0.421540913099049</v>
      </c>
      <c r="FM31" s="0" t="n">
        <v>7.1709709117531</v>
      </c>
      <c r="FN31" s="0" t="n">
        <v>0.403736661767865</v>
      </c>
      <c r="FO31" s="0" t="n">
        <v>6.72166510246767</v>
      </c>
      <c r="FP31" s="0" t="n">
        <v>0.374912208674233</v>
      </c>
      <c r="FQ31" s="0" t="n">
        <v>7.30829892733719</v>
      </c>
      <c r="FR31" s="0" t="n">
        <v>0.38869881260582</v>
      </c>
      <c r="FS31" s="0" t="n">
        <v>7.1714894153192</v>
      </c>
      <c r="FT31" s="0" t="n">
        <v>0.393323260300648</v>
      </c>
      <c r="FU31" s="0" t="n">
        <v>8.09735664579071</v>
      </c>
      <c r="FV31" s="0" t="n">
        <v>0.444074692553135</v>
      </c>
      <c r="FW31" s="0" t="n">
        <v>7.87363450626555</v>
      </c>
      <c r="FX31" s="0" t="n">
        <v>0.428713125984556</v>
      </c>
      <c r="FY31" s="0" t="n">
        <v>7.77993093634263</v>
      </c>
      <c r="FZ31" s="0" t="n">
        <v>0.409017251600097</v>
      </c>
      <c r="GA31" s="0" t="n">
        <v>8.26808123630749</v>
      </c>
      <c r="GB31" s="0" t="n">
        <v>0.445332937419505</v>
      </c>
      <c r="GC31" s="0" t="n">
        <v>7.89069721100928</v>
      </c>
      <c r="GD31" s="0" t="n">
        <v>0.425325923463767</v>
      </c>
      <c r="GE31" s="0" t="n">
        <v>7.77559731506195</v>
      </c>
      <c r="GF31" s="0" t="n">
        <v>0.416432433052665</v>
      </c>
      <c r="GG31" s="0" t="n">
        <v>8.26563254259365</v>
      </c>
      <c r="GH31" s="0" t="n">
        <v>0.432508238694125</v>
      </c>
      <c r="GI31" s="0" t="n">
        <v>8.9989298372339</v>
      </c>
      <c r="GJ31" s="0" t="n">
        <v>0.446276287451849</v>
      </c>
      <c r="GK31" s="0" t="n">
        <v>11.3854040190453</v>
      </c>
      <c r="GL31" s="0" t="n">
        <v>0.482281410109839</v>
      </c>
      <c r="GM31" s="0" t="n">
        <v>12.9002149280504</v>
      </c>
      <c r="GN31" s="0" t="n">
        <v>0.529729585752211</v>
      </c>
      <c r="GO31" s="0" t="n">
        <v>14.4010528241891</v>
      </c>
      <c r="GP31" s="0" t="n">
        <v>0.565679759057194</v>
      </c>
      <c r="GQ31" s="0" t="n">
        <v>15.1669986705733</v>
      </c>
      <c r="GR31" s="0" t="n">
        <v>0.594206002275662</v>
      </c>
      <c r="GS31" s="0" t="n">
        <v>15.8029438751096</v>
      </c>
      <c r="GT31" s="0" t="n">
        <v>0.592310526248318</v>
      </c>
      <c r="GU31" s="0" t="n">
        <v>17.0649699596716</v>
      </c>
      <c r="GV31" s="0" t="n">
        <v>0.60721306136287</v>
      </c>
      <c r="GW31" s="0" t="n">
        <v>17.8094920901535</v>
      </c>
      <c r="GX31" s="0" t="n">
        <v>0.618615250731744</v>
      </c>
      <c r="GY31" s="0" t="n">
        <v>17.7189458409827</v>
      </c>
      <c r="GZ31" s="0" t="n">
        <v>0.601902613226242</v>
      </c>
      <c r="HA31" s="0" t="n">
        <v>19.3912867315194</v>
      </c>
      <c r="HB31" s="0" t="n">
        <v>0.603442949132748</v>
      </c>
      <c r="HC31" s="0" t="n">
        <v>37.3451509618716</v>
      </c>
      <c r="HD31" s="0" t="n">
        <v>0.816840728348274</v>
      </c>
    </row>
    <row r="32" customFormat="false" ht="12.75" hidden="false" customHeight="false" outlineLevel="0" collapsed="false">
      <c r="C32" s="0" t="n">
        <v>0.73210808849996</v>
      </c>
      <c r="D32" s="0" t="n">
        <v>0.0897634691688172</v>
      </c>
      <c r="E32" s="0" t="s">
        <v>6</v>
      </c>
      <c r="F32" s="0" t="s">
        <v>6</v>
      </c>
      <c r="EU32" s="0" t="n">
        <v>5.89960360221559</v>
      </c>
      <c r="EV32" s="0" t="n">
        <v>0.351889692415091</v>
      </c>
      <c r="FQ32" s="0" t="n">
        <v>7.41757112395069</v>
      </c>
      <c r="FR32" s="0" t="n">
        <v>0.394104119601439</v>
      </c>
      <c r="FY32" s="0" t="n">
        <v>7.89210092624076</v>
      </c>
      <c r="FZ32" s="0" t="n">
        <v>0.414703331825301</v>
      </c>
      <c r="GY32" s="0" t="n">
        <v>17.9567681715648</v>
      </c>
      <c r="GZ32" s="0" t="n">
        <v>0.610198005558984</v>
      </c>
    </row>
    <row r="33" customFormat="false" ht="12.75" hidden="false" customHeight="false" outlineLevel="0" collapsed="false">
      <c r="C33" s="0" t="n">
        <v>0.713846400910299</v>
      </c>
      <c r="D33" s="0" t="n">
        <v>0.0897823429331799</v>
      </c>
      <c r="EU33" s="0" t="n">
        <v>5.97996147982893</v>
      </c>
      <c r="EV33" s="0" t="n">
        <v>0.356738892054915</v>
      </c>
      <c r="FQ33" s="0" t="n">
        <v>7.51915821474886</v>
      </c>
      <c r="FR33" s="0" t="n">
        <v>0.399625642199474</v>
      </c>
      <c r="FY33" s="0" t="n">
        <v>7.99638280314315</v>
      </c>
      <c r="FZ33" s="0" t="n">
        <v>0.420457920557899</v>
      </c>
      <c r="GY33" s="0" t="n">
        <v>18.1778938024143</v>
      </c>
      <c r="GZ33" s="0" t="n">
        <v>0.618389157913344</v>
      </c>
    </row>
    <row r="34" customFormat="false" ht="12.75" hidden="false" customHeight="false" outlineLevel="0" collapsed="false">
      <c r="C34" s="0" t="n">
        <v>0.71384903759426</v>
      </c>
      <c r="D34" s="0" t="n">
        <v>0.0899477714777825</v>
      </c>
      <c r="EU34" s="0" t="n">
        <v>6.05204383909087</v>
      </c>
      <c r="EV34" s="0" t="n">
        <v>0.361572487949611</v>
      </c>
      <c r="FQ34" s="0" t="n">
        <v>7.61028916871251</v>
      </c>
      <c r="FR34" s="0" t="n">
        <v>0.405112767656985</v>
      </c>
      <c r="FY34" s="0" t="n">
        <v>8.08993202929044</v>
      </c>
      <c r="FZ34" s="0" t="n">
        <v>0.426124047618359</v>
      </c>
      <c r="GY34" s="0" t="n">
        <v>18.3762910027531</v>
      </c>
      <c r="GZ34" s="0" t="n">
        <v>0.626252637005838</v>
      </c>
    </row>
    <row r="35" customFormat="false" ht="12.75" hidden="false" customHeight="false" outlineLevel="0" collapsed="false">
      <c r="C35" s="0" t="n">
        <v>0.73065753167083</v>
      </c>
      <c r="D35" s="0" t="n">
        <v>0.0909521869389236</v>
      </c>
      <c r="EU35" s="0" t="n">
        <v>6.11388446114542</v>
      </c>
      <c r="EV35" s="0" t="n">
        <v>0.366258632203414</v>
      </c>
      <c r="FQ35" s="0" t="n">
        <v>7.68847817097817</v>
      </c>
      <c r="FR35" s="0" t="n">
        <v>0.410415821495359</v>
      </c>
      <c r="FY35" s="0" t="n">
        <v>8.17019682565799</v>
      </c>
      <c r="FZ35" s="0" t="n">
        <v>0.431547155830964</v>
      </c>
      <c r="GY35" s="0" t="n">
        <v>18.5465480141389</v>
      </c>
      <c r="GZ35" s="0" t="n">
        <v>0.633573947625382</v>
      </c>
    </row>
    <row r="36" customFormat="false" ht="12.75" hidden="false" customHeight="false" outlineLevel="0" collapsed="false">
      <c r="C36" s="0" t="n">
        <v>0.75666131520646</v>
      </c>
      <c r="D36" s="0" t="n">
        <v>0.0915838996914559</v>
      </c>
      <c r="EU36" s="0" t="n">
        <v>6.16379649502942</v>
      </c>
      <c r="EV36" s="0" t="n">
        <v>0.370669499016947</v>
      </c>
      <c r="FQ36" s="0" t="n">
        <v>7.75159242938756</v>
      </c>
      <c r="FR36" s="0" t="n">
        <v>0.415390150229917</v>
      </c>
      <c r="FY36" s="0" t="n">
        <v>8.23498777783558</v>
      </c>
      <c r="FZ36" s="0" t="n">
        <v>0.436579316940661</v>
      </c>
      <c r="GY36" s="0" t="n">
        <v>18.6840206691281</v>
      </c>
      <c r="GZ36" s="0" t="n">
        <v>0.640153383503507</v>
      </c>
    </row>
    <row r="37" customFormat="false" ht="12.75" hidden="false" customHeight="false" outlineLevel="0" collapsed="false">
      <c r="C37" s="0" t="n">
        <v>0.740974902969605</v>
      </c>
      <c r="D37" s="0" t="n">
        <v>0.0918365871085137</v>
      </c>
      <c r="EU37" s="0" t="n">
        <v>6.20041847056946</v>
      </c>
      <c r="EV37" s="0" t="n">
        <v>0.37468477144181</v>
      </c>
      <c r="FQ37" s="0" t="n">
        <v>7.79791035149786</v>
      </c>
      <c r="FR37" s="0" t="n">
        <v>0.419900067139885</v>
      </c>
      <c r="FY37" s="0" t="n">
        <v>8.28253755754523</v>
      </c>
      <c r="FZ37" s="0" t="n">
        <v>0.441083266710242</v>
      </c>
      <c r="GY37" s="0" t="n">
        <v>18.7849590720568</v>
      </c>
      <c r="GZ37" s="0" t="n">
        <v>0.645811474780767</v>
      </c>
    </row>
    <row r="38" customFormat="false" ht="12.75" hidden="false" customHeight="false" outlineLevel="0" collapsed="false">
      <c r="C38" s="0" t="n">
        <v>0.733957079414719</v>
      </c>
      <c r="D38" s="0" t="n">
        <v>0.0922937524072828</v>
      </c>
      <c r="EU38" s="0" t="n">
        <v>6.22275143573918</v>
      </c>
      <c r="EV38" s="0" t="n">
        <v>0.378194923313285</v>
      </c>
      <c r="FQ38" s="0" t="n">
        <v>7.8261685051357</v>
      </c>
      <c r="FR38" s="0" t="n">
        <v>0.423822553448437</v>
      </c>
      <c r="FY38" s="0" t="n">
        <v>8.31154913074947</v>
      </c>
      <c r="FZ38" s="0" t="n">
        <v>0.444936149130915</v>
      </c>
      <c r="GY38" s="0" t="n">
        <v>18.8466098864201</v>
      </c>
      <c r="GZ38" s="0" t="n">
        <v>0.650393883476661</v>
      </c>
    </row>
    <row r="39" customFormat="false" ht="12.75" hidden="false" customHeight="false" outlineLevel="0" collapsed="false">
      <c r="C39" s="0" t="n">
        <v>0.774197962106905</v>
      </c>
      <c r="D39" s="0" t="n">
        <v>0.0923175077076214</v>
      </c>
      <c r="EU39" s="0" t="n">
        <v>6.23018620546644</v>
      </c>
      <c r="EV39" s="0" t="n">
        <v>0.381104206838602</v>
      </c>
      <c r="FQ39" s="0" t="n">
        <v>7.83559608153337</v>
      </c>
      <c r="FR39" s="0" t="n">
        <v>0.427050613954233</v>
      </c>
      <c r="FY39" s="0" t="n">
        <v>8.32123113735882</v>
      </c>
      <c r="FZ39" s="0" t="n">
        <v>0.448032867613958</v>
      </c>
      <c r="GY39" s="0" t="n">
        <v>18.8672914387138</v>
      </c>
      <c r="GZ39" s="0" t="n">
        <v>0.653775613427415</v>
      </c>
    </row>
    <row r="40" customFormat="false" ht="12.75" hidden="false" customHeight="false" outlineLevel="0" collapsed="false">
      <c r="C40" s="0" t="n">
        <v>0.751692487629535</v>
      </c>
      <c r="D40" s="0" t="n">
        <v>0.0931789631998174</v>
      </c>
    </row>
    <row r="41" customFormat="false" ht="12.75" hidden="false" customHeight="false" outlineLevel="0" collapsed="false">
      <c r="C41" s="0" t="n">
        <v>0.764234692285794</v>
      </c>
      <c r="D41" s="0" t="n">
        <v>0.0935989312580257</v>
      </c>
    </row>
    <row r="42" customFormat="false" ht="12.75" hidden="false" customHeight="false" outlineLevel="0" collapsed="false">
      <c r="C42" s="0" t="n">
        <v>0.78800640620532</v>
      </c>
      <c r="D42" s="0" t="n">
        <v>0.0952108078115994</v>
      </c>
    </row>
    <row r="43" customFormat="false" ht="12.75" hidden="false" customHeight="false" outlineLevel="0" collapsed="false">
      <c r="C43" s="0" t="n">
        <v>0.766791411433585</v>
      </c>
      <c r="D43" s="0" t="n">
        <v>0.0954928861343615</v>
      </c>
    </row>
    <row r="44" customFormat="false" ht="12.75" hidden="false" customHeight="false" outlineLevel="0" collapsed="false">
      <c r="C44" s="0" t="n">
        <v>0.810335514589145</v>
      </c>
      <c r="D44" s="0" t="n">
        <v>0.0965551412364226</v>
      </c>
    </row>
    <row r="45" customFormat="false" ht="12.75" hidden="false" customHeight="false" outlineLevel="0" collapsed="false">
      <c r="C45" s="0" t="n">
        <v>0.823440140135636</v>
      </c>
      <c r="D45" s="0" t="n">
        <v>0.0965691019133343</v>
      </c>
    </row>
    <row r="46" customFormat="false" ht="12.75" hidden="false" customHeight="false" outlineLevel="0" collapsed="false">
      <c r="C46" s="0" t="n">
        <v>0.817465080844276</v>
      </c>
      <c r="D46" s="0" t="n">
        <v>0.0969502827208216</v>
      </c>
    </row>
    <row r="47" customFormat="false" ht="12.75" hidden="false" customHeight="false" outlineLevel="0" collapsed="false">
      <c r="C47" s="0" t="n">
        <v>0.813870046072234</v>
      </c>
      <c r="D47" s="0" t="n">
        <v>0.0974350273649141</v>
      </c>
    </row>
    <row r="48" customFormat="false" ht="12.75" hidden="false" customHeight="false" outlineLevel="0" collapsed="false">
      <c r="C48" s="0" t="n">
        <v>0.805780082419926</v>
      </c>
      <c r="D48" s="0" t="n">
        <v>0.097826790803265</v>
      </c>
    </row>
    <row r="49" customFormat="false" ht="12.75" hidden="false" customHeight="false" outlineLevel="0" collapsed="false">
      <c r="C49" s="0" t="n">
        <v>0.795378630186554</v>
      </c>
      <c r="D49" s="0" t="n">
        <v>0.0982187633634287</v>
      </c>
    </row>
    <row r="50" customFormat="false" ht="12.75" hidden="false" customHeight="false" outlineLevel="0" collapsed="false">
      <c r="C50" s="0" t="n">
        <v>0.861502394055358</v>
      </c>
      <c r="D50" s="0" t="n">
        <v>0.1006557826755</v>
      </c>
    </row>
    <row r="51" customFormat="false" ht="12.75" hidden="false" customHeight="false" outlineLevel="0" collapsed="false">
      <c r="C51" s="0" t="n">
        <v>0.880239248338198</v>
      </c>
      <c r="D51" s="0" t="n">
        <v>0.104798226867217</v>
      </c>
    </row>
    <row r="52" customFormat="false" ht="12.75" hidden="false" customHeight="false" outlineLevel="0" collapsed="false">
      <c r="C52" s="0" t="n">
        <v>0.898366873337766</v>
      </c>
      <c r="D52" s="0" t="n">
        <v>0.104962918972241</v>
      </c>
    </row>
    <row r="53" customFormat="false" ht="12.75" hidden="false" customHeight="false" outlineLevel="0" collapsed="false">
      <c r="C53" s="0" t="n">
        <v>0.880682759028618</v>
      </c>
      <c r="D53" s="0" t="n">
        <v>0.106745825981292</v>
      </c>
    </row>
    <row r="54" customFormat="false" ht="12.75" hidden="false" customHeight="false" outlineLevel="0" collapsed="false">
      <c r="C54" s="0" t="n">
        <v>0.891572491256825</v>
      </c>
      <c r="D54" s="0" t="n">
        <v>0.107272432652363</v>
      </c>
    </row>
    <row r="55" customFormat="false" ht="12.75" hidden="false" customHeight="false" outlineLevel="0" collapsed="false">
      <c r="C55" s="0" t="n">
        <v>1.00782790152036</v>
      </c>
      <c r="D55" s="0" t="n">
        <v>0.118149369778352</v>
      </c>
    </row>
    <row r="56" customFormat="false" ht="12.75" hidden="false" customHeight="false" outlineLevel="0" collapsed="false">
      <c r="C56" s="0" t="n">
        <v>1.10005579421038</v>
      </c>
      <c r="D56" s="0" t="n">
        <v>0.122295569716224</v>
      </c>
    </row>
    <row r="57" customFormat="false" ht="12.75" hidden="false" customHeight="false" outlineLevel="0" collapsed="false">
      <c r="C57" s="0" t="n">
        <v>1.12163545810976</v>
      </c>
      <c r="D57" s="0" t="n">
        <v>0.125841563839957</v>
      </c>
    </row>
    <row r="58" customFormat="false" ht="12.75" hidden="false" customHeight="false" outlineLevel="0" collapsed="false">
      <c r="C58" s="0" t="n">
        <v>1.10775165008238</v>
      </c>
      <c r="D58" s="0" t="n">
        <v>0.12691772208809</v>
      </c>
    </row>
    <row r="59" customFormat="false" ht="12.75" hidden="false" customHeight="false" outlineLevel="0" collapsed="false">
      <c r="C59" s="0" t="n">
        <v>1.21767835504306</v>
      </c>
      <c r="D59" s="0" t="n">
        <v>0.134661873583267</v>
      </c>
    </row>
    <row r="60" customFormat="false" ht="12.75" hidden="false" customHeight="false" outlineLevel="0" collapsed="false">
      <c r="C60" s="0" t="n">
        <v>1.28926301822933</v>
      </c>
      <c r="D60" s="0" t="n">
        <v>0.135143111257476</v>
      </c>
    </row>
    <row r="61" customFormat="false" ht="12.75" hidden="false" customHeight="false" outlineLevel="0" collapsed="false">
      <c r="C61" s="0" t="n">
        <v>1.73567867345482</v>
      </c>
      <c r="D61" s="0" t="n">
        <v>0.174975784279366</v>
      </c>
    </row>
    <row r="62" customFormat="false" ht="12.75" hidden="false" customHeight="false" outlineLevel="0" collapsed="false">
      <c r="C62" s="0" t="n">
        <v>1.90468014136425</v>
      </c>
      <c r="D62" s="0" t="n">
        <v>0.175131641124497</v>
      </c>
    </row>
    <row r="63" customFormat="false" ht="12.75" hidden="false" customHeight="false" outlineLevel="0" collapsed="false">
      <c r="C63" s="0" t="n">
        <v>2.20410349563517</v>
      </c>
      <c r="D63" s="0" t="n">
        <v>0.193154810981515</v>
      </c>
    </row>
    <row r="64" customFormat="false" ht="12.75" hidden="false" customHeight="false" outlineLevel="0" collapsed="false">
      <c r="C64" s="0" t="n">
        <v>2.79818236832747</v>
      </c>
      <c r="D64" s="0" t="n">
        <v>0.23518500695931</v>
      </c>
    </row>
    <row r="65" customFormat="false" ht="12.75" hidden="false" customHeight="false" outlineLevel="0" collapsed="false">
      <c r="C65" s="0" t="n">
        <v>2.76138863556156</v>
      </c>
      <c r="D65" s="0" t="n">
        <v>0.224807772774865</v>
      </c>
    </row>
    <row r="66" customFormat="false" ht="12.75" hidden="false" customHeight="false" outlineLevel="0" collapsed="false">
      <c r="C66" s="0" t="n">
        <v>2.98612770356884</v>
      </c>
      <c r="D66" s="0" t="n">
        <v>0.232259578429288</v>
      </c>
    </row>
    <row r="67" customFormat="false" ht="12.75" hidden="false" customHeight="false" outlineLevel="0" collapsed="false">
      <c r="C67" s="0" t="n">
        <v>3.51032318615181</v>
      </c>
      <c r="D67" s="0" t="n">
        <v>0.272741033031727</v>
      </c>
    </row>
    <row r="68" customFormat="false" ht="12.75" hidden="false" customHeight="false" outlineLevel="0" collapsed="false">
      <c r="C68" s="0" t="n">
        <v>3.58969654213415</v>
      </c>
      <c r="D68" s="0" t="n">
        <v>0.272842075657737</v>
      </c>
    </row>
    <row r="69" customFormat="false" ht="12.75" hidden="false" customHeight="false" outlineLevel="0" collapsed="false">
      <c r="C69" s="0" t="n">
        <v>3.45676120390388</v>
      </c>
      <c r="D69" s="0" t="n">
        <v>0.259497581678531</v>
      </c>
    </row>
    <row r="70" customFormat="false" ht="12.75" hidden="false" customHeight="false" outlineLevel="0" collapsed="false">
      <c r="C70" s="0" t="n">
        <v>3.45896255244343</v>
      </c>
      <c r="D70" s="0" t="n">
        <v>0.251545454101552</v>
      </c>
    </row>
    <row r="71" customFormat="false" ht="12.75" hidden="false" customHeight="false" outlineLevel="0" collapsed="false">
      <c r="C71" s="0" t="n">
        <v>5.63341797522802</v>
      </c>
      <c r="D71" s="0" t="n">
        <v>0.355644924835168</v>
      </c>
    </row>
    <row r="72" customFormat="false" ht="12.75" hidden="false" customHeight="false" outlineLevel="0" collapsed="false">
      <c r="C72" s="0" t="n">
        <v>5.67657771099226</v>
      </c>
      <c r="D72" s="0" t="n">
        <v>0.356166852600206</v>
      </c>
    </row>
    <row r="73" customFormat="false" ht="12.75" hidden="false" customHeight="false" outlineLevel="0" collapsed="false">
      <c r="C73" s="0" t="n">
        <v>6.04179076413444</v>
      </c>
      <c r="D73" s="0" t="n">
        <v>0.364469427725868</v>
      </c>
    </row>
    <row r="74" customFormat="false" ht="12.75" hidden="false" customHeight="false" outlineLevel="0" collapsed="false">
      <c r="C74" s="0" t="n">
        <v>6.02586224927068</v>
      </c>
      <c r="D74" s="0" t="n">
        <v>0.361565635516895</v>
      </c>
    </row>
    <row r="75" customFormat="false" ht="12.75" hidden="false" customHeight="false" outlineLevel="0" collapsed="false">
      <c r="C75" s="0" t="n">
        <v>5.58998376330994</v>
      </c>
      <c r="D75" s="0" t="n">
        <v>0.331721066176569</v>
      </c>
    </row>
    <row r="76" customFormat="false" ht="12.75" hidden="false" customHeight="false" outlineLevel="0" collapsed="false">
      <c r="C76" s="0" t="n">
        <v>6.58451751594649</v>
      </c>
      <c r="D76" s="0" t="n">
        <v>0.382837571551511</v>
      </c>
    </row>
    <row r="77" customFormat="false" ht="12.75" hidden="false" customHeight="false" outlineLevel="0" collapsed="false">
      <c r="C77" s="0" t="n">
        <v>6.40382725900537</v>
      </c>
      <c r="D77" s="0" t="n">
        <v>0.370043431623461</v>
      </c>
    </row>
    <row r="78" customFormat="false" ht="12.75" hidden="false" customHeight="false" outlineLevel="0" collapsed="false">
      <c r="C78" s="0" t="n">
        <v>6.5854601408</v>
      </c>
      <c r="D78" s="0" t="n">
        <v>0.379712952060578</v>
      </c>
    </row>
    <row r="79" customFormat="false" ht="12.75" hidden="false" customHeight="false" outlineLevel="0" collapsed="false">
      <c r="C79" s="0" t="n">
        <v>6.69257302486355</v>
      </c>
      <c r="D79" s="0" t="n">
        <v>0.380540203468721</v>
      </c>
    </row>
    <row r="80" customFormat="false" ht="12.75" hidden="false" customHeight="false" outlineLevel="0" collapsed="false">
      <c r="C80" s="0" t="n">
        <v>6.89086528195511</v>
      </c>
      <c r="D80" s="0" t="n">
        <v>0.390161502562562</v>
      </c>
    </row>
    <row r="81" customFormat="false" ht="12.75" hidden="false" customHeight="false" outlineLevel="0" collapsed="false">
      <c r="C81" s="0" t="n">
        <v>6.60580762990846</v>
      </c>
      <c r="D81" s="0" t="n">
        <v>0.373975101009956</v>
      </c>
    </row>
    <row r="82" customFormat="false" ht="12.75" hidden="false" customHeight="false" outlineLevel="0" collapsed="false">
      <c r="C82" s="0" t="n">
        <v>6.18934098632267</v>
      </c>
      <c r="D82" s="0" t="n">
        <v>0.347351783489237</v>
      </c>
    </row>
    <row r="83" customFormat="false" ht="12.75" hidden="false" customHeight="false" outlineLevel="0" collapsed="false">
      <c r="C83" s="0" t="n">
        <v>7.13583211170284</v>
      </c>
      <c r="D83" s="0" t="n">
        <v>0.398364629452458</v>
      </c>
    </row>
    <row r="84" customFormat="false" ht="12.75" hidden="false" customHeight="false" outlineLevel="0" collapsed="false">
      <c r="C84" s="0" t="n">
        <v>6.6028903229459</v>
      </c>
      <c r="D84" s="0" t="n">
        <v>0.364799498197211</v>
      </c>
    </row>
    <row r="85" customFormat="false" ht="12.75" hidden="false" customHeight="false" outlineLevel="0" collapsed="false">
      <c r="C85" s="0" t="n">
        <v>7.46423559591826</v>
      </c>
      <c r="D85" s="0" t="n">
        <v>0.411889473690171</v>
      </c>
    </row>
    <row r="86" customFormat="false" ht="12.75" hidden="false" customHeight="false" outlineLevel="0" collapsed="false">
      <c r="C86" s="0" t="n">
        <v>7.23505778944559</v>
      </c>
      <c r="D86" s="0" t="n">
        <v>0.398285928964499</v>
      </c>
    </row>
    <row r="87" customFormat="false" ht="12.75" hidden="false" customHeight="false" outlineLevel="0" collapsed="false">
      <c r="C87" s="0" t="n">
        <v>7.60291959063835</v>
      </c>
      <c r="D87" s="0" t="n">
        <v>0.417214880744435</v>
      </c>
    </row>
    <row r="88" customFormat="false" ht="12.75" hidden="false" customHeight="false" outlineLevel="0" collapsed="false">
      <c r="C88" s="0" t="n">
        <v>7.57363120027916</v>
      </c>
      <c r="D88" s="0" t="n">
        <v>0.413104501831738</v>
      </c>
    </row>
    <row r="89" customFormat="false" ht="12.75" hidden="false" customHeight="false" outlineLevel="0" collapsed="false">
      <c r="C89" s="0" t="n">
        <v>7.2531141371906</v>
      </c>
      <c r="D89" s="0" t="n">
        <v>0.394645554420826</v>
      </c>
    </row>
    <row r="90" customFormat="false" ht="12.75" hidden="false" customHeight="false" outlineLevel="0" collapsed="false">
      <c r="C90" s="0" t="n">
        <v>7.13288466182786</v>
      </c>
      <c r="D90" s="0" t="n">
        <v>0.387942193740765</v>
      </c>
    </row>
    <row r="91" customFormat="false" ht="12.75" hidden="false" customHeight="false" outlineLevel="0" collapsed="false">
      <c r="C91" s="0" t="n">
        <v>7.61289744173239</v>
      </c>
      <c r="D91" s="0" t="n">
        <v>0.399549210861642</v>
      </c>
    </row>
    <row r="92" customFormat="false" ht="12.75" hidden="false" customHeight="false" outlineLevel="0" collapsed="false">
      <c r="C92" s="0" t="n">
        <v>8.25518778997935</v>
      </c>
      <c r="D92" s="0" t="n">
        <v>0.41332555851542</v>
      </c>
    </row>
    <row r="93" customFormat="false" ht="12.75" hidden="false" customHeight="false" outlineLevel="0" collapsed="false">
      <c r="C93" s="0" t="n">
        <v>10.4865090904737</v>
      </c>
      <c r="D93" s="0" t="n">
        <v>0.445944980750233</v>
      </c>
    </row>
    <row r="94" customFormat="false" ht="12.75" hidden="false" customHeight="false" outlineLevel="0" collapsed="false">
      <c r="C94" s="0" t="n">
        <v>11.9044709062912</v>
      </c>
      <c r="D94" s="0" t="n">
        <v>0.490618103753724</v>
      </c>
    </row>
    <row r="95" customFormat="false" ht="12.75" hidden="false" customHeight="false" outlineLevel="0" collapsed="false">
      <c r="C95" s="0" t="n">
        <v>13.2507566819172</v>
      </c>
      <c r="D95" s="0" t="n">
        <v>0.525658934473903</v>
      </c>
    </row>
    <row r="96" customFormat="false" ht="12.75" hidden="false" customHeight="false" outlineLevel="0" collapsed="false">
      <c r="C96" s="0" t="n">
        <v>13.9915620620267</v>
      </c>
      <c r="D96" s="0" t="n">
        <v>0.550347832973305</v>
      </c>
    </row>
    <row r="97" customFormat="false" ht="12.75" hidden="false" customHeight="false" outlineLevel="0" collapsed="false">
      <c r="C97" s="0" t="n">
        <v>14.5599466989277</v>
      </c>
      <c r="D97" s="0" t="n">
        <v>0.549235961607861</v>
      </c>
    </row>
    <row r="98" customFormat="false" ht="12.75" hidden="false" customHeight="false" outlineLevel="0" collapsed="false">
      <c r="C98" s="0" t="n">
        <v>15.7369727556071</v>
      </c>
      <c r="D98" s="0" t="n">
        <v>0.563624434821761</v>
      </c>
    </row>
    <row r="99" customFormat="false" ht="12.75" hidden="false" customHeight="false" outlineLevel="0" collapsed="false">
      <c r="C99" s="0" t="n">
        <v>16.386666870226</v>
      </c>
      <c r="D99" s="0" t="n">
        <v>0.573659921553728</v>
      </c>
    </row>
    <row r="100" customFormat="false" ht="12.75" hidden="false" customHeight="false" outlineLevel="0" collapsed="false">
      <c r="C100" s="0" t="n">
        <v>17.3446605697313</v>
      </c>
      <c r="D100" s="0" t="n">
        <v>0.60637652681147</v>
      </c>
    </row>
    <row r="101" customFormat="false" ht="12.75" hidden="false" customHeight="false" outlineLevel="0" collapsed="false">
      <c r="C101" s="0" t="n">
        <v>17.8945155764133</v>
      </c>
      <c r="D101" s="0" t="n">
        <v>0.558488706886837</v>
      </c>
    </row>
    <row r="102" customFormat="false" ht="12.75" hidden="false" customHeight="false" outlineLevel="0" collapsed="false">
      <c r="C102" s="0" t="n">
        <v>34.4012107668974</v>
      </c>
      <c r="D102" s="0" t="n">
        <v>0.755208012120836</v>
      </c>
    </row>
    <row r="103" customFormat="false" ht="12.75" hidden="false" customHeight="false" outlineLevel="0" collapsed="false">
      <c r="C103" s="0" t="s">
        <v>6</v>
      </c>
      <c r="D103" s="0" t="s">
        <v>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27134159740797</v>
      </c>
      <c r="D1" s="0" t="n">
        <v>0.0692008276788112</v>
      </c>
      <c r="E1" s="0" t="n">
        <v>0</v>
      </c>
      <c r="F1" s="0" t="n">
        <v>0</v>
      </c>
      <c r="G1" s="0" t="n">
        <v>0.10349785180247</v>
      </c>
      <c r="H1" s="0" t="n">
        <v>0.0156334433970071</v>
      </c>
      <c r="I1" s="0" t="n">
        <v>0.576893029281692</v>
      </c>
      <c r="J1" s="0" t="n">
        <v>0.0750905632954684</v>
      </c>
      <c r="K1" s="0" t="n">
        <v>0.651636775103147</v>
      </c>
      <c r="L1" s="0" t="n">
        <v>0.0805020558394937</v>
      </c>
      <c r="M1" s="0" t="n">
        <v>0.662941369988165</v>
      </c>
      <c r="N1" s="0" t="n">
        <v>0.0814467445632266</v>
      </c>
      <c r="O1" s="0" t="n">
        <v>0.678857163433174</v>
      </c>
      <c r="P1" s="0" t="n">
        <v>0.083172041045036</v>
      </c>
      <c r="Q1" s="0" t="n">
        <v>0.679854811167616</v>
      </c>
      <c r="R1" s="0" t="n">
        <v>0.0829188388568973</v>
      </c>
      <c r="S1" s="0" t="n">
        <v>0.690623744265981</v>
      </c>
      <c r="T1" s="0" t="n">
        <v>0.0855264171161891</v>
      </c>
      <c r="U1" s="0" t="n">
        <v>0.684871986180084</v>
      </c>
      <c r="V1" s="0" t="n">
        <v>0.0851537622610442</v>
      </c>
      <c r="W1" s="0" t="n">
        <v>0.70418682445771</v>
      </c>
      <c r="X1" s="0" t="n">
        <v>0.0848430198706667</v>
      </c>
      <c r="Y1" s="0" t="n">
        <v>0.728545471654409</v>
      </c>
      <c r="Z1" s="0" t="n">
        <v>0.0851676533097727</v>
      </c>
      <c r="AA1" s="0" t="n">
        <v>0.71349506421121</v>
      </c>
      <c r="AB1" s="0" t="n">
        <v>0.0851005226139406</v>
      </c>
      <c r="AC1" s="0" t="n">
        <v>0.697985511684341</v>
      </c>
      <c r="AD1" s="0" t="n">
        <v>0.086113048532126</v>
      </c>
      <c r="AE1" s="0" t="n">
        <v>0.692715038051887</v>
      </c>
      <c r="AF1" s="0" t="n">
        <v>0.0867435829286058</v>
      </c>
      <c r="AG1" s="0" t="n">
        <v>0.703961850987458</v>
      </c>
      <c r="AH1" s="0" t="n">
        <v>0.0870269403371185</v>
      </c>
      <c r="AI1" s="0" t="n">
        <v>0.718429982050306</v>
      </c>
      <c r="AJ1" s="0" t="n">
        <v>0.0870385026586538</v>
      </c>
      <c r="AK1" s="0" t="n">
        <v>0.702300928493902</v>
      </c>
      <c r="AL1" s="0" t="n">
        <v>0.0879415365402496</v>
      </c>
      <c r="AM1" s="0" t="n">
        <v>0.701857808799865</v>
      </c>
      <c r="AN1" s="0" t="n">
        <v>0.0882587807369176</v>
      </c>
      <c r="AO1" s="0" t="n">
        <v>0.731081409584883</v>
      </c>
      <c r="AP1" s="0" t="n">
        <v>0.0879405507814173</v>
      </c>
      <c r="AQ1" s="0" t="n">
        <v>0.714303457078511</v>
      </c>
      <c r="AR1" s="0" t="n">
        <v>0.0879733056922264</v>
      </c>
      <c r="AS1" s="0" t="n">
        <v>0.726054149004133</v>
      </c>
      <c r="AT1" s="0" t="n">
        <v>0.0884067148271364</v>
      </c>
      <c r="AU1" s="0" t="n">
        <v>0.740171064455335</v>
      </c>
      <c r="AV1" s="0" t="n">
        <v>0.088263359160377</v>
      </c>
      <c r="AW1" s="0" t="n">
        <v>0.73463361084391</v>
      </c>
      <c r="AX1" s="0" t="n">
        <v>0.0899835537949024</v>
      </c>
      <c r="AY1" s="0" t="n">
        <v>0.746603227081012</v>
      </c>
      <c r="AZ1" s="0" t="n">
        <v>0.0902206203956806</v>
      </c>
      <c r="BA1" s="0" t="n">
        <v>0.741815628676602</v>
      </c>
      <c r="BB1" s="0" t="n">
        <v>0.0898507116763166</v>
      </c>
      <c r="BC1" s="0" t="n">
        <v>0.750217121213029</v>
      </c>
      <c r="BD1" s="0" t="n">
        <v>0.0902541003761508</v>
      </c>
      <c r="BE1" s="0" t="n">
        <v>0.773863107045662</v>
      </c>
      <c r="BF1" s="0" t="n">
        <v>0.0919716845640787</v>
      </c>
      <c r="BG1" s="0" t="n">
        <v>0.759793612150669</v>
      </c>
      <c r="BH1" s="0" t="n">
        <v>0.0934238546327503</v>
      </c>
      <c r="BI1" s="0" t="n">
        <v>0.78474316627711</v>
      </c>
      <c r="BJ1" s="0" t="n">
        <v>0.0943355544119127</v>
      </c>
      <c r="BK1" s="0" t="n">
        <v>0.80716413821153</v>
      </c>
      <c r="BL1" s="0" t="n">
        <v>0.0941735060182874</v>
      </c>
      <c r="BM1" s="0" t="n">
        <v>0.791878189419322</v>
      </c>
      <c r="BN1" s="0" t="n">
        <v>0.0953114061906848</v>
      </c>
      <c r="BO1" s="0" t="n">
        <v>0.791180569490158</v>
      </c>
      <c r="BP1" s="0" t="n">
        <v>0.0956482450298229</v>
      </c>
      <c r="BQ1" s="0" t="n">
        <v>0.772895041924481</v>
      </c>
      <c r="BR1" s="0" t="n">
        <v>0.0959968591087284</v>
      </c>
      <c r="BS1" s="0" t="n">
        <v>0.812869941705431</v>
      </c>
      <c r="BT1" s="0" t="n">
        <v>0.0951612844152974</v>
      </c>
      <c r="BU1" s="0" t="n">
        <v>0.780774582739072</v>
      </c>
      <c r="BV1" s="0" t="n">
        <v>0.0962957250207976</v>
      </c>
      <c r="BW1" s="0" t="n">
        <v>0.779609225722241</v>
      </c>
      <c r="BX1" s="0" t="n">
        <v>0.0969432486504938</v>
      </c>
      <c r="BY1" s="0" t="n">
        <v>0.799137862623065</v>
      </c>
      <c r="BZ1" s="0" t="n">
        <v>0.0981469329099544</v>
      </c>
      <c r="CA1" s="0" t="n">
        <v>0.824576099940185</v>
      </c>
      <c r="CB1" s="0" t="n">
        <v>0.0984856922752091</v>
      </c>
      <c r="CC1" s="0" t="n">
        <v>0.812537098236122</v>
      </c>
      <c r="CD1" s="0" t="n">
        <v>0.0989106096239888</v>
      </c>
      <c r="CE1" s="0" t="n">
        <v>0.819867651726014</v>
      </c>
      <c r="CF1" s="0" t="n">
        <v>0.0977245492499872</v>
      </c>
      <c r="CG1" s="0" t="n">
        <v>0.851275875366287</v>
      </c>
      <c r="CH1" s="0" t="n">
        <v>0.0988605411060741</v>
      </c>
      <c r="CI1" s="0" t="n">
        <v>0.828546304189115</v>
      </c>
      <c r="CJ1" s="0" t="n">
        <v>0.0996698818851417</v>
      </c>
      <c r="CK1" s="0" t="n">
        <v>0.854544699992644</v>
      </c>
      <c r="CL1" s="0" t="n">
        <v>0.0993034096451292</v>
      </c>
      <c r="CM1" s="0" t="n">
        <v>0.863840496895471</v>
      </c>
      <c r="CN1" s="0" t="n">
        <v>0.102068834059075</v>
      </c>
      <c r="CO1" s="0" t="n">
        <v>0.854004576447319</v>
      </c>
      <c r="CP1" s="0" t="n">
        <v>0.101475769640858</v>
      </c>
      <c r="CQ1" s="0" t="n">
        <v>0.881554347170648</v>
      </c>
      <c r="CR1" s="0" t="n">
        <v>0.104139520064295</v>
      </c>
      <c r="CS1" s="0" t="n">
        <v>0.89906684251548</v>
      </c>
      <c r="CT1" s="0" t="n">
        <v>0.103683058930207</v>
      </c>
      <c r="CU1" s="0" t="n">
        <v>0.901124829375519</v>
      </c>
      <c r="CV1" s="0" t="n">
        <v>0.103374353510447</v>
      </c>
      <c r="CW1" s="0" t="n">
        <v>0.886376649895164</v>
      </c>
      <c r="CX1" s="0" t="n">
        <v>0.104744040665531</v>
      </c>
      <c r="CY1" s="0" t="n">
        <v>0.885541735743968</v>
      </c>
      <c r="CZ1" s="0" t="n">
        <v>0.104538580205781</v>
      </c>
      <c r="DA1" s="0" t="n">
        <v>0.881206793763572</v>
      </c>
      <c r="DB1" s="0" t="n">
        <v>0.104959675522341</v>
      </c>
      <c r="DC1" s="0" t="n">
        <v>0.938693196365211</v>
      </c>
      <c r="DD1" s="0" t="n">
        <v>0.108166122969861</v>
      </c>
      <c r="DE1" s="0" t="n">
        <v>0.964683428081295</v>
      </c>
      <c r="DF1" s="0" t="n">
        <v>0.11245360815688</v>
      </c>
      <c r="DG1" s="0" t="n">
        <v>0.997485285484109</v>
      </c>
      <c r="DH1" s="0" t="n">
        <v>0.112022579180773</v>
      </c>
      <c r="DI1" s="0" t="n">
        <v>0.976495980169951</v>
      </c>
      <c r="DJ1" s="0" t="n">
        <v>0.113389949053543</v>
      </c>
      <c r="DK1" s="0" t="n">
        <v>0.984045777430434</v>
      </c>
      <c r="DL1" s="0" t="n">
        <v>0.114504458426757</v>
      </c>
      <c r="DM1" s="0" t="n">
        <v>1.10526810546576</v>
      </c>
      <c r="DN1" s="0" t="n">
        <v>0.126706680944758</v>
      </c>
      <c r="DO1" s="0" t="n">
        <v>1.19510198925744</v>
      </c>
      <c r="DP1" s="0" t="n">
        <v>0.132255042068245</v>
      </c>
      <c r="DQ1" s="0" t="n">
        <v>1.22192470017579</v>
      </c>
      <c r="DR1" s="0" t="n">
        <v>0.135613877897537</v>
      </c>
      <c r="DS1" s="0" t="n">
        <v>1.20972440622133</v>
      </c>
      <c r="DT1" s="0" t="n">
        <v>0.136631112929744</v>
      </c>
      <c r="DU1" s="0" t="n">
        <v>1.32680717306225</v>
      </c>
      <c r="DV1" s="0" t="n">
        <v>0.145292685209204</v>
      </c>
      <c r="DW1" s="0" t="n">
        <v>1.4164643153505</v>
      </c>
      <c r="DX1" s="0" t="n">
        <v>0.144598818897009</v>
      </c>
      <c r="DY1" s="0" t="n">
        <v>1.91353207985569</v>
      </c>
      <c r="DZ1" s="0" t="n">
        <v>0.187018075704437</v>
      </c>
      <c r="EA1" s="0" t="n">
        <v>2.07123819636513</v>
      </c>
      <c r="EB1" s="0" t="n">
        <v>0.188911322734824</v>
      </c>
      <c r="EC1" s="0" t="n">
        <v>2.3938480425578</v>
      </c>
      <c r="ED1" s="0" t="n">
        <v>0.209160988384228</v>
      </c>
      <c r="EE1" s="0" t="n">
        <v>3.0514079522868</v>
      </c>
      <c r="EF1" s="0" t="n">
        <v>0.255227506143659</v>
      </c>
      <c r="EG1" s="0" t="n">
        <v>2.99706433780582</v>
      </c>
      <c r="EH1" s="0" t="n">
        <v>0.242620185342635</v>
      </c>
      <c r="EI1" s="0" t="n">
        <v>3.25747915934467</v>
      </c>
      <c r="EJ1" s="0" t="n">
        <v>0.250682623762366</v>
      </c>
      <c r="EK1" s="0" t="n">
        <v>3.81823890784611</v>
      </c>
      <c r="EL1" s="0" t="n">
        <v>0.293833483286167</v>
      </c>
      <c r="EM1" s="0" t="n">
        <v>3.91337305831865</v>
      </c>
      <c r="EN1" s="0" t="n">
        <v>0.293493650733868</v>
      </c>
      <c r="EO1" s="0" t="n">
        <v>3.78590277220183</v>
      </c>
      <c r="EP1" s="0" t="n">
        <v>0.279000253351981</v>
      </c>
      <c r="EQ1" s="0" t="n">
        <v>3.77105412483727</v>
      </c>
      <c r="ER1" s="0" t="n">
        <v>0.271161534617055</v>
      </c>
      <c r="ES1" s="0" t="n">
        <v>6.15642411850706</v>
      </c>
      <c r="ET1" s="0" t="n">
        <v>0.382704596512915</v>
      </c>
      <c r="EU1" s="0" t="n">
        <v>6.23018620546644</v>
      </c>
      <c r="EV1" s="0" t="n">
        <v>0.381104206838602</v>
      </c>
      <c r="EW1" s="0" t="n">
        <v>6.57635722894731</v>
      </c>
      <c r="EX1" s="0" t="n">
        <v>0.393442690324645</v>
      </c>
      <c r="EY1" s="0" t="n">
        <v>6.56783513835706</v>
      </c>
      <c r="EZ1" s="0" t="n">
        <v>0.39162391803961</v>
      </c>
      <c r="FA1" s="0" t="n">
        <v>6.0716188227097</v>
      </c>
      <c r="FB1" s="0" t="n">
        <v>0.358192464079412</v>
      </c>
      <c r="FC1" s="0" t="n">
        <v>7.17138800398787</v>
      </c>
      <c r="FD1" s="0" t="n">
        <v>0.41329273674618</v>
      </c>
      <c r="FE1" s="0" t="n">
        <v>6.96633558420524</v>
      </c>
      <c r="FF1" s="0" t="n">
        <v>0.400773386343911</v>
      </c>
      <c r="FG1" s="0" t="n">
        <v>7.16101984449017</v>
      </c>
      <c r="FH1" s="0" t="n">
        <v>0.409887414285781</v>
      </c>
      <c r="FI1" s="0" t="n">
        <v>7.26512552698224</v>
      </c>
      <c r="FJ1" s="0" t="n">
        <v>0.410031556444494</v>
      </c>
      <c r="FK1" s="0" t="n">
        <v>7.47835903032654</v>
      </c>
      <c r="FL1" s="0" t="n">
        <v>0.421540913099049</v>
      </c>
      <c r="FM1" s="0" t="n">
        <v>7.1709709117531</v>
      </c>
      <c r="FN1" s="0" t="n">
        <v>0.403736661767865</v>
      </c>
      <c r="FO1" s="0" t="n">
        <v>6.72166510246767</v>
      </c>
      <c r="FP1" s="0" t="n">
        <v>0.374912208674233</v>
      </c>
      <c r="FQ1" s="0" t="n">
        <v>7.83559608153337</v>
      </c>
      <c r="FR1" s="0" t="n">
        <v>0.427050613954233</v>
      </c>
      <c r="FS1" s="0" t="n">
        <v>7.1714894153192</v>
      </c>
      <c r="FT1" s="0" t="n">
        <v>0.393323260300648</v>
      </c>
      <c r="FU1" s="0" t="n">
        <v>8.09735664579071</v>
      </c>
      <c r="FV1" s="0" t="n">
        <v>0.444074692553135</v>
      </c>
      <c r="FW1" s="0" t="n">
        <v>7.87363450626555</v>
      </c>
      <c r="FX1" s="0" t="n">
        <v>0.428713125984556</v>
      </c>
      <c r="FY1" s="0" t="n">
        <v>8.32123113735882</v>
      </c>
      <c r="FZ1" s="0" t="n">
        <v>0.448032867613958</v>
      </c>
      <c r="GA1" s="0" t="n">
        <v>8.26808123628885</v>
      </c>
      <c r="GB1" s="0" t="n">
        <v>0.445332937821167</v>
      </c>
      <c r="GC1" s="0" t="n">
        <v>7.89069721098682</v>
      </c>
      <c r="GD1" s="0" t="n">
        <v>0.425325923930691</v>
      </c>
      <c r="GE1" s="0" t="n">
        <v>7.77559731506195</v>
      </c>
      <c r="GF1" s="0" t="n">
        <v>0.416432433052665</v>
      </c>
      <c r="GG1" s="0" t="n">
        <v>8.26563254259365</v>
      </c>
      <c r="GH1" s="0" t="n">
        <v>0.432508238694125</v>
      </c>
      <c r="GI1" s="0" t="n">
        <v>8.9989298372339</v>
      </c>
      <c r="GJ1" s="0" t="n">
        <v>0.446276287451849</v>
      </c>
      <c r="GK1" s="0" t="n">
        <v>11.3854040190453</v>
      </c>
      <c r="GL1" s="0" t="n">
        <v>0.482281410109839</v>
      </c>
      <c r="GM1" s="0" t="n">
        <v>12.9002149280504</v>
      </c>
      <c r="GN1" s="0" t="n">
        <v>0.529729585752211</v>
      </c>
      <c r="GO1" s="0" t="n">
        <v>14.4010528241891</v>
      </c>
      <c r="GP1" s="0" t="n">
        <v>0.565679759057194</v>
      </c>
      <c r="GQ1" s="0" t="n">
        <v>15.1669986705733</v>
      </c>
      <c r="GR1" s="0" t="n">
        <v>0.594206002275662</v>
      </c>
      <c r="GS1" s="0" t="n">
        <v>15.8029438751096</v>
      </c>
      <c r="GT1" s="0" t="n">
        <v>0.592310526248318</v>
      </c>
      <c r="GU1" s="0" t="n">
        <v>17.0649699596716</v>
      </c>
      <c r="GV1" s="0" t="n">
        <v>0.60721306136287</v>
      </c>
      <c r="GW1" s="0" t="n">
        <v>17.8094920901535</v>
      </c>
      <c r="GX1" s="0" t="n">
        <v>0.618615250731744</v>
      </c>
      <c r="GY1" s="0" t="n">
        <v>18.8672914387138</v>
      </c>
      <c r="GZ1" s="0" t="n">
        <v>0.653775613427415</v>
      </c>
      <c r="HA1" s="0" t="n">
        <v>19.3912867315194</v>
      </c>
      <c r="HB1" s="0" t="n">
        <v>0.603442949132748</v>
      </c>
      <c r="HC1" s="0" t="n">
        <v>37.3451509618716</v>
      </c>
      <c r="HD1" s="0" t="n">
        <v>0.816840728348274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594403823505731</v>
      </c>
      <c r="D2" s="0" t="n">
        <v>0.0748440310533148</v>
      </c>
      <c r="E2" s="0" t="n">
        <v>0.0345435457771537</v>
      </c>
      <c r="F2" s="0" t="n">
        <v>0.00536346473505289</v>
      </c>
      <c r="G2" s="0" t="n">
        <v>0.217707508932667</v>
      </c>
      <c r="H2" s="0" t="n">
        <v>0.0315112913464617</v>
      </c>
      <c r="I2" s="0" t="n">
        <v>0.574813074122815</v>
      </c>
      <c r="J2" s="0" t="n">
        <v>0.0753958225574639</v>
      </c>
      <c r="K2" s="0" t="n">
        <v>0.649236507519269</v>
      </c>
      <c r="L2" s="0" t="n">
        <v>0.0811016265762764</v>
      </c>
      <c r="M2" s="0" t="n">
        <v>0.66055184234637</v>
      </c>
      <c r="N2" s="0" t="n">
        <v>0.0820752390106934</v>
      </c>
      <c r="O2" s="0" t="n">
        <v>0.676350876809464</v>
      </c>
      <c r="P2" s="0" t="n">
        <v>0.0837615342223035</v>
      </c>
      <c r="Q2" s="0" t="n">
        <v>0.677314854210856</v>
      </c>
      <c r="R2" s="0" t="n">
        <v>0.0836574996356847</v>
      </c>
      <c r="S2" s="0" t="n">
        <v>0.688120692405546</v>
      </c>
      <c r="T2" s="0" t="n">
        <v>0.0861625892859589</v>
      </c>
      <c r="U2" s="0" t="n">
        <v>0.682326883030332</v>
      </c>
      <c r="V2" s="0" t="n">
        <v>0.0859160392325573</v>
      </c>
      <c r="W2" s="0" t="n">
        <v>0.702529368005642</v>
      </c>
      <c r="X2" s="0" t="n">
        <v>0.0856743378653303</v>
      </c>
      <c r="Y2" s="0" t="n">
        <v>0.726551416382332</v>
      </c>
      <c r="Z2" s="0" t="n">
        <v>0.0861880894956319</v>
      </c>
      <c r="AA2" s="0" t="n">
        <v>0.711968425023839</v>
      </c>
      <c r="AB2" s="0" t="n">
        <v>0.0858157039585055</v>
      </c>
      <c r="AC2" s="0" t="n">
        <v>0.695677149364363</v>
      </c>
      <c r="AD2" s="0" t="n">
        <v>0.0865008650284525</v>
      </c>
      <c r="AE2" s="0" t="n">
        <v>0.69016026007093</v>
      </c>
      <c r="AF2" s="0" t="n">
        <v>0.0874300324225415</v>
      </c>
      <c r="AG2" s="0" t="n">
        <v>0.70148142778847</v>
      </c>
      <c r="AH2" s="0" t="n">
        <v>0.0875511001920037</v>
      </c>
      <c r="AI2" s="0" t="n">
        <v>0.716907041441055</v>
      </c>
      <c r="AJ2" s="0" t="n">
        <v>0.0877379940704886</v>
      </c>
      <c r="AK2" s="0" t="n">
        <v>0.699742791729203</v>
      </c>
      <c r="AL2" s="0" t="n">
        <v>0.0885523453734496</v>
      </c>
      <c r="AM2" s="0" t="n">
        <v>0.699292871745679</v>
      </c>
      <c r="AN2" s="0" t="n">
        <v>0.0888760420420991</v>
      </c>
      <c r="AO2" s="0" t="n">
        <v>0.729545093081793</v>
      </c>
      <c r="AP2" s="0" t="n">
        <v>0.0885980414578067</v>
      </c>
      <c r="AQ2" s="0" t="n">
        <v>0.712832523491611</v>
      </c>
      <c r="AR2" s="0" t="n">
        <v>0.088603459666253</v>
      </c>
      <c r="AS2" s="0" t="n">
        <v>0.724395828002213</v>
      </c>
      <c r="AT2" s="0" t="n">
        <v>0.0892411340832336</v>
      </c>
      <c r="AU2" s="0" t="n">
        <v>0.738145650869207</v>
      </c>
      <c r="AV2" s="0" t="n">
        <v>0.0893345712380332</v>
      </c>
      <c r="AW2" s="0" t="n">
        <v>0.732021541304916</v>
      </c>
      <c r="AX2" s="0" t="n">
        <v>0.090580871098577</v>
      </c>
      <c r="AY2" s="0" t="n">
        <v>0.74405513489559</v>
      </c>
      <c r="AZ2" s="0" t="n">
        <v>0.0907004551210239</v>
      </c>
      <c r="BA2" s="0" t="n">
        <v>0.740243798479654</v>
      </c>
      <c r="BB2" s="0" t="n">
        <v>0.0905576535670091</v>
      </c>
      <c r="BC2" s="0" t="n">
        <v>0.748670733892433</v>
      </c>
      <c r="BD2" s="0" t="n">
        <v>0.0909219446590687</v>
      </c>
      <c r="BE2" s="0" t="n">
        <v>0.772096145017839</v>
      </c>
      <c r="BF2" s="0" t="n">
        <v>0.0928376927183028</v>
      </c>
      <c r="BG2" s="0" t="n">
        <v>0.757236109314309</v>
      </c>
      <c r="BH2" s="0" t="n">
        <v>0.0938299510781728</v>
      </c>
      <c r="BI2" s="0" t="n">
        <v>0.783107045053638</v>
      </c>
      <c r="BJ2" s="0" t="n">
        <v>0.095068852378414</v>
      </c>
      <c r="BK2" s="0" t="n">
        <v>0.805182941663827</v>
      </c>
      <c r="BL2" s="0" t="n">
        <v>0.0951663004560689</v>
      </c>
      <c r="BM2" s="0" t="n">
        <v>0.789100878611569</v>
      </c>
      <c r="BN2" s="0" t="n">
        <v>0.0959221311450512</v>
      </c>
      <c r="BO2" s="0" t="n">
        <v>0.788376180393961</v>
      </c>
      <c r="BP2" s="0" t="n">
        <v>0.0962790025232307</v>
      </c>
      <c r="BQ2" s="0" t="n">
        <v>0.770178666297021</v>
      </c>
      <c r="BR2" s="0" t="n">
        <v>0.0966028723496759</v>
      </c>
      <c r="BS2" s="0" t="n">
        <v>0.811036860647175</v>
      </c>
      <c r="BT2" s="0" t="n">
        <v>0.0960643447308884</v>
      </c>
      <c r="BU2" s="0" t="n">
        <v>0.777967543561428</v>
      </c>
      <c r="BV2" s="0" t="n">
        <v>0.0970181034824342</v>
      </c>
      <c r="BW2" s="0" t="n">
        <v>0.776856022325328</v>
      </c>
      <c r="BX2" s="0" t="n">
        <v>0.0975007822127459</v>
      </c>
      <c r="BY2" s="0" t="n">
        <v>0.796272968894494</v>
      </c>
      <c r="BZ2" s="0" t="n">
        <v>0.0987212537302129</v>
      </c>
      <c r="CA2" s="0" t="n">
        <v>0.821739235034993</v>
      </c>
      <c r="CB2" s="0" t="n">
        <v>0.0990507904820149</v>
      </c>
      <c r="CC2" s="0" t="n">
        <v>0.809539677943568</v>
      </c>
      <c r="CD2" s="0" t="n">
        <v>0.0996220101403915</v>
      </c>
      <c r="CE2" s="0" t="n">
        <v>0.817919588360659</v>
      </c>
      <c r="CF2" s="0" t="n">
        <v>0.0987244647613215</v>
      </c>
      <c r="CG2" s="0" t="n">
        <v>0.849518443380806</v>
      </c>
      <c r="CH2" s="0" t="n">
        <v>0.0995786260547453</v>
      </c>
      <c r="CI2" s="0" t="n">
        <v>0.826789320053888</v>
      </c>
      <c r="CJ2" s="0" t="n">
        <v>0.100446174930225</v>
      </c>
      <c r="CK2" s="0" t="n">
        <v>0.852498896024432</v>
      </c>
      <c r="CL2" s="0" t="n">
        <v>0.100323580612056</v>
      </c>
      <c r="CM2" s="0" t="n">
        <v>0.862108994841038</v>
      </c>
      <c r="CN2" s="0" t="n">
        <v>0.102741057961854</v>
      </c>
      <c r="CO2" s="0" t="n">
        <v>0.852022032547153</v>
      </c>
      <c r="CP2" s="0" t="n">
        <v>0.102463487337028</v>
      </c>
      <c r="CQ2" s="0" t="n">
        <v>0.878591517683733</v>
      </c>
      <c r="CR2" s="0" t="n">
        <v>0.104564419095493</v>
      </c>
      <c r="CS2" s="0" t="n">
        <v>0.895910295941318</v>
      </c>
      <c r="CT2" s="0" t="n">
        <v>0.104384975299722</v>
      </c>
      <c r="CU2" s="0" t="n">
        <v>0.899221325723453</v>
      </c>
      <c r="CV2" s="0" t="n">
        <v>0.104215080579814</v>
      </c>
      <c r="CW2" s="0" t="n">
        <v>0.883350248002472</v>
      </c>
      <c r="CX2" s="0" t="n">
        <v>0.105334588632149</v>
      </c>
      <c r="CY2" s="0" t="n">
        <v>0.883721012460468</v>
      </c>
      <c r="CZ2" s="0" t="n">
        <v>0.105315756654988</v>
      </c>
      <c r="DA2" s="0" t="n">
        <v>0.879248372469968</v>
      </c>
      <c r="DB2" s="0" t="n">
        <v>0.105867506474889</v>
      </c>
      <c r="DC2" s="0" t="n">
        <v>0.935474684049692</v>
      </c>
      <c r="DD2" s="0" t="n">
        <v>0.108804824509519</v>
      </c>
      <c r="DE2" s="0" t="n">
        <v>0.962757790579736</v>
      </c>
      <c r="DF2" s="0" t="n">
        <v>0.113172410733802</v>
      </c>
      <c r="DG2" s="0" t="n">
        <v>0.995235995587115</v>
      </c>
      <c r="DH2" s="0" t="n">
        <v>0.113038057418841</v>
      </c>
      <c r="DI2" s="0" t="n">
        <v>0.974319734799229</v>
      </c>
      <c r="DJ2" s="0" t="n">
        <v>0.114434421767241</v>
      </c>
      <c r="DK2" s="0" t="n">
        <v>0.981939127186026</v>
      </c>
      <c r="DL2" s="0" t="n">
        <v>0.11544462811781</v>
      </c>
      <c r="DM2" s="0" t="n">
        <v>1.10304884454064</v>
      </c>
      <c r="DN2" s="0" t="n">
        <v>0.127544022742414</v>
      </c>
      <c r="DO2" s="0" t="n">
        <v>1.19117978289018</v>
      </c>
      <c r="DP2" s="0" t="n">
        <v>0.132540330594355</v>
      </c>
      <c r="DQ2" s="0" t="n">
        <v>1.21965652122945</v>
      </c>
      <c r="DR2" s="0" t="n">
        <v>0.136186632395242</v>
      </c>
      <c r="DS2" s="0" t="n">
        <v>1.20740989546153</v>
      </c>
      <c r="DT2" s="0" t="n">
        <v>0.137323388198115</v>
      </c>
      <c r="DU2" s="0" t="n">
        <v>1.32434368991833</v>
      </c>
      <c r="DV2" s="0" t="n">
        <v>0.145868839591051</v>
      </c>
      <c r="DW2" s="0" t="n">
        <v>1.4135914362986</v>
      </c>
      <c r="DX2" s="0" t="n">
        <v>0.145646289434327</v>
      </c>
      <c r="DY2" s="0" t="n">
        <v>1.90952742572934</v>
      </c>
      <c r="DZ2" s="0" t="n">
        <v>0.188499599676305</v>
      </c>
      <c r="EA2" s="0" t="n">
        <v>2.06751969316177</v>
      </c>
      <c r="EB2" s="0" t="n">
        <v>0.189562798527602</v>
      </c>
      <c r="EC2" s="0" t="n">
        <v>2.38608734652789</v>
      </c>
      <c r="ED2" s="0" t="n">
        <v>0.209398256369856</v>
      </c>
      <c r="EE2" s="0" t="n">
        <v>3.04579257019687</v>
      </c>
      <c r="EF2" s="0" t="n">
        <v>0.255822969408552</v>
      </c>
      <c r="EG2" s="0" t="n">
        <v>2.99183675085517</v>
      </c>
      <c r="EH2" s="0" t="n">
        <v>0.243256440475721</v>
      </c>
      <c r="EI2" s="0" t="n">
        <v>3.25145050562263</v>
      </c>
      <c r="EJ2" s="0" t="n">
        <v>0.251737806289132</v>
      </c>
      <c r="EK2" s="0" t="n">
        <v>3.81140043562801</v>
      </c>
      <c r="EL2" s="0" t="n">
        <v>0.294975099357683</v>
      </c>
      <c r="EM2" s="0" t="n">
        <v>3.90886391140598</v>
      </c>
      <c r="EN2" s="0" t="n">
        <v>0.294695006935858</v>
      </c>
      <c r="EO2" s="0" t="n">
        <v>3.78131565835318</v>
      </c>
      <c r="EP2" s="0" t="n">
        <v>0.280389058343335</v>
      </c>
      <c r="EQ2" s="0" t="n">
        <v>3.7641328291264</v>
      </c>
      <c r="ER2" s="0" t="n">
        <v>0.272345290673022</v>
      </c>
      <c r="ES2" s="0" t="n">
        <v>6.14918303997487</v>
      </c>
      <c r="ET2" s="0" t="n">
        <v>0.384422106922514</v>
      </c>
      <c r="EU2" s="0" t="n">
        <v>6.22251997861408</v>
      </c>
      <c r="EV2" s="0" t="n">
        <v>0.383333264347127</v>
      </c>
      <c r="EW2" s="0" t="n">
        <v>6.56897969070824</v>
      </c>
      <c r="EX2" s="0" t="n">
        <v>0.394648070284232</v>
      </c>
      <c r="EY2" s="0" t="n">
        <v>6.55589271286746</v>
      </c>
      <c r="EZ2" s="0" t="n">
        <v>0.392752431093411</v>
      </c>
      <c r="FA2" s="0" t="n">
        <v>6.06100868196836</v>
      </c>
      <c r="FB2" s="0" t="n">
        <v>0.359165251529959</v>
      </c>
      <c r="FC2" s="0" t="n">
        <v>7.16329372974993</v>
      </c>
      <c r="FD2" s="0" t="n">
        <v>0.414614088799627</v>
      </c>
      <c r="FE2" s="0" t="n">
        <v>6.95395968657664</v>
      </c>
      <c r="FF2" s="0" t="n">
        <v>0.401634734701548</v>
      </c>
      <c r="FG2" s="0" t="n">
        <v>7.15308782131318</v>
      </c>
      <c r="FH2" s="0" t="n">
        <v>0.411042626023174</v>
      </c>
      <c r="FI2" s="0" t="n">
        <v>7.25723618352468</v>
      </c>
      <c r="FJ2" s="0" t="n">
        <v>0.411191667330792</v>
      </c>
      <c r="FK2" s="0" t="n">
        <v>7.46543561350191</v>
      </c>
      <c r="FL2" s="0" t="n">
        <v>0.422451624345212</v>
      </c>
      <c r="FM2" s="0" t="n">
        <v>7.15853159435702</v>
      </c>
      <c r="FN2" s="0" t="n">
        <v>0.404779113094537</v>
      </c>
      <c r="FO2" s="0" t="n">
        <v>6.70994670243327</v>
      </c>
      <c r="FP2" s="0" t="n">
        <v>0.37596794730456</v>
      </c>
      <c r="FQ2" s="0" t="n">
        <v>7.82593592098259</v>
      </c>
      <c r="FR2" s="0" t="n">
        <v>0.429496195581602</v>
      </c>
      <c r="FS2" s="0" t="n">
        <v>7.16365959580271</v>
      </c>
      <c r="FT2" s="0" t="n">
        <v>0.394426689058733</v>
      </c>
      <c r="FU2" s="0" t="n">
        <v>8.08864306958362</v>
      </c>
      <c r="FV2" s="0" t="n">
        <v>0.445182478425059</v>
      </c>
      <c r="FW2" s="0" t="n">
        <v>7.86483122788046</v>
      </c>
      <c r="FX2" s="0" t="n">
        <v>0.430269331254005</v>
      </c>
      <c r="FY2" s="0" t="n">
        <v>8.31131947747209</v>
      </c>
      <c r="FZ2" s="0" t="n">
        <v>0.450288951751697</v>
      </c>
      <c r="GA2" s="0" t="n">
        <v>8.25850689338597</v>
      </c>
      <c r="GB2" s="0" t="n">
        <v>0.447111714566894</v>
      </c>
      <c r="GC2" s="0" t="n">
        <v>7.88191366443751</v>
      </c>
      <c r="GD2" s="0" t="n">
        <v>0.426730942054139</v>
      </c>
      <c r="GE2" s="0" t="n">
        <v>7.76673264644706</v>
      </c>
      <c r="GF2" s="0" t="n">
        <v>0.418275082538673</v>
      </c>
      <c r="GG2" s="0" t="n">
        <v>8.25130012369347</v>
      </c>
      <c r="GH2" s="0" t="n">
        <v>0.433146408476078</v>
      </c>
      <c r="GI2" s="0" t="n">
        <v>8.9886995874751</v>
      </c>
      <c r="GJ2" s="0" t="n">
        <v>0.447781055417999</v>
      </c>
      <c r="GK2" s="0" t="n">
        <v>11.3656914262848</v>
      </c>
      <c r="GL2" s="0" t="n">
        <v>0.483208696878402</v>
      </c>
      <c r="GM2" s="0" t="n">
        <v>12.8783847098942</v>
      </c>
      <c r="GN2" s="0" t="n">
        <v>0.530677977773443</v>
      </c>
      <c r="GO2" s="0" t="n">
        <v>14.3852785256971</v>
      </c>
      <c r="GP2" s="0" t="n">
        <v>0.567598833124979</v>
      </c>
      <c r="GQ2" s="0" t="n">
        <v>15.1509045906748</v>
      </c>
      <c r="GR2" s="0" t="n">
        <v>0.595287085383218</v>
      </c>
      <c r="GS2" s="0" t="n">
        <v>15.7859179506544</v>
      </c>
      <c r="GT2" s="0" t="n">
        <v>0.593831417758577</v>
      </c>
      <c r="GU2" s="0" t="n">
        <v>17.0467867468435</v>
      </c>
      <c r="GV2" s="0" t="n">
        <v>0.608783583106018</v>
      </c>
      <c r="GW2" s="0" t="n">
        <v>17.7900098248049</v>
      </c>
      <c r="GX2" s="0" t="n">
        <v>0.620432309202509</v>
      </c>
      <c r="GY2" s="0" t="n">
        <v>18.8464395901041</v>
      </c>
      <c r="GZ2" s="0" t="n">
        <v>0.655864419855482</v>
      </c>
      <c r="HA2" s="0" t="n">
        <v>19.3585231718805</v>
      </c>
      <c r="HB2" s="0" t="n">
        <v>0.604309112057134</v>
      </c>
      <c r="HC2" s="0" t="n">
        <v>37.3049526451538</v>
      </c>
      <c r="HD2" s="0" t="n">
        <v>0.818236039516481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05960601389474</v>
      </c>
      <c r="D3" s="0" t="n">
        <v>0.0759872808465332</v>
      </c>
      <c r="E3" s="0" t="n">
        <v>0.0702803481091654</v>
      </c>
      <c r="F3" s="0" t="n">
        <v>0.01075569622407</v>
      </c>
      <c r="G3" s="0" t="n">
        <v>0.343737620230935</v>
      </c>
      <c r="H3" s="0" t="n">
        <v>0.0476373647331005</v>
      </c>
      <c r="I3" s="0" t="n">
        <v>0.568870456874725</v>
      </c>
      <c r="J3" s="0" t="n">
        <v>0.0751992002062082</v>
      </c>
      <c r="K3" s="0" t="n">
        <v>0.642394021979143</v>
      </c>
      <c r="L3" s="0" t="n">
        <v>0.0811942441391422</v>
      </c>
      <c r="M3" s="0" t="n">
        <v>0.653739657028859</v>
      </c>
      <c r="N3" s="0" t="n">
        <v>0.0822105232941812</v>
      </c>
      <c r="O3" s="0" t="n">
        <v>0.669201484248401</v>
      </c>
      <c r="P3" s="0" t="n">
        <v>0.083818513618626</v>
      </c>
      <c r="Q3" s="0" t="n">
        <v>0.670072369076462</v>
      </c>
      <c r="R3" s="0" t="n">
        <v>0.0838968661815016</v>
      </c>
      <c r="S3" s="0" t="n">
        <v>0.680986400770985</v>
      </c>
      <c r="T3" s="0" t="n">
        <v>0.0862713870255529</v>
      </c>
      <c r="U3" s="0" t="n">
        <v>0.675075940134919</v>
      </c>
      <c r="V3" s="0" t="n">
        <v>0.0861720742261414</v>
      </c>
      <c r="W3" s="0" t="n">
        <v>0.697762999524104</v>
      </c>
      <c r="X3" s="0" t="n">
        <v>0.0862442334765545</v>
      </c>
      <c r="Y3" s="0" t="n">
        <v>0.720794008647193</v>
      </c>
      <c r="Z3" s="0" t="n">
        <v>0.0869309082593023</v>
      </c>
      <c r="AA3" s="0" t="n">
        <v>0.707583412785656</v>
      </c>
      <c r="AB3" s="0" t="n">
        <v>0.0862733034035896</v>
      </c>
      <c r="AC3" s="0" t="n">
        <v>0.689077326963302</v>
      </c>
      <c r="AD3" s="0" t="n">
        <v>0.0863678272103779</v>
      </c>
      <c r="AE3" s="0" t="n">
        <v>0.682883697342775</v>
      </c>
      <c r="AF3" s="0" t="n">
        <v>0.0875801330382612</v>
      </c>
      <c r="AG3" s="0" t="n">
        <v>0.694403021214524</v>
      </c>
      <c r="AH3" s="0" t="n">
        <v>0.0875314033607038</v>
      </c>
      <c r="AI3" s="0" t="n">
        <v>0.712539289851124</v>
      </c>
      <c r="AJ3" s="0" t="n">
        <v>0.0881678441193071</v>
      </c>
      <c r="AK3" s="0" t="n">
        <v>0.692452460619807</v>
      </c>
      <c r="AL3" s="0" t="n">
        <v>0.088607989338416</v>
      </c>
      <c r="AM3" s="0" t="n">
        <v>0.691984800408744</v>
      </c>
      <c r="AN3" s="0" t="n">
        <v>0.0889349689966462</v>
      </c>
      <c r="AO3" s="0" t="n">
        <v>0.725139784191208</v>
      </c>
      <c r="AP3" s="0" t="n">
        <v>0.0889715630669081</v>
      </c>
      <c r="AQ3" s="0" t="n">
        <v>0.70862084880725</v>
      </c>
      <c r="AR3" s="0" t="n">
        <v>0.0889525233657512</v>
      </c>
      <c r="AS3" s="0" t="n">
        <v>0.719630538441152</v>
      </c>
      <c r="AT3" s="0" t="n">
        <v>0.0898093309016729</v>
      </c>
      <c r="AU3" s="0" t="n">
        <v>0.732286889023877</v>
      </c>
      <c r="AV3" s="0" t="n">
        <v>0.0901443890794371</v>
      </c>
      <c r="AW3" s="0" t="n">
        <v>0.724568877180692</v>
      </c>
      <c r="AX3" s="0" t="n">
        <v>0.0906201299600097</v>
      </c>
      <c r="AY3" s="0" t="n">
        <v>0.73677139445664</v>
      </c>
      <c r="AZ3" s="0" t="n">
        <v>0.0906253396982052</v>
      </c>
      <c r="BA3" s="0" t="n">
        <v>0.735737015582538</v>
      </c>
      <c r="BB3" s="0" t="n">
        <v>0.0909813120367377</v>
      </c>
      <c r="BC3" s="0" t="n">
        <v>0.744236209689257</v>
      </c>
      <c r="BD3" s="0" t="n">
        <v>0.0913058905639477</v>
      </c>
      <c r="BE3" s="0" t="n">
        <v>0.767013056019813</v>
      </c>
      <c r="BF3" s="0" t="n">
        <v>0.0934241683003973</v>
      </c>
      <c r="BG3" s="0" t="n">
        <v>0.74991993914362</v>
      </c>
      <c r="BH3" s="0" t="n">
        <v>0.0936576426337606</v>
      </c>
      <c r="BI3" s="0" t="n">
        <v>0.778413514363182</v>
      </c>
      <c r="BJ3" s="0" t="n">
        <v>0.0955103322660656</v>
      </c>
      <c r="BK3" s="0" t="n">
        <v>0.799467459218505</v>
      </c>
      <c r="BL3" s="0" t="n">
        <v>0.0958730365596705</v>
      </c>
      <c r="BM3" s="0" t="n">
        <v>0.781169517100936</v>
      </c>
      <c r="BN3" s="0" t="n">
        <v>0.0959463304518958</v>
      </c>
      <c r="BO3" s="0" t="n">
        <v>0.780369971481373</v>
      </c>
      <c r="BP3" s="0" t="n">
        <v>0.0963173279434098</v>
      </c>
      <c r="BQ3" s="0" t="n">
        <v>0.762431265598058</v>
      </c>
      <c r="BR3" s="0" t="n">
        <v>0.0966163802047712</v>
      </c>
      <c r="BS3" s="0" t="n">
        <v>0.805754213503816</v>
      </c>
      <c r="BT3" s="0" t="n">
        <v>0.0966920265494614</v>
      </c>
      <c r="BU3" s="0" t="n">
        <v>0.769965790749308</v>
      </c>
      <c r="BV3" s="0" t="n">
        <v>0.0971542836570951</v>
      </c>
      <c r="BW3" s="0" t="n">
        <v>0.76899836774247</v>
      </c>
      <c r="BX3" s="0" t="n">
        <v>0.0974464157647357</v>
      </c>
      <c r="BY3" s="0" t="n">
        <v>0.788092302672093</v>
      </c>
      <c r="BZ3" s="0" t="n">
        <v>0.0986661709634605</v>
      </c>
      <c r="CA3" s="0" t="n">
        <v>0.813630144098585</v>
      </c>
      <c r="CB3" s="0" t="n">
        <v>0.099010965604279</v>
      </c>
      <c r="CC3" s="0" t="n">
        <v>0.800987547353042</v>
      </c>
      <c r="CD3" s="0" t="n">
        <v>0.099702681984445</v>
      </c>
      <c r="CE3" s="0" t="n">
        <v>0.812301960457547</v>
      </c>
      <c r="CF3" s="0" t="n">
        <v>0.0994433272848027</v>
      </c>
      <c r="CG3" s="0" t="n">
        <v>0.844469144935887</v>
      </c>
      <c r="CH3" s="0" t="n">
        <v>0.0999793652889357</v>
      </c>
      <c r="CI3" s="0" t="n">
        <v>0.821750243987135</v>
      </c>
      <c r="CJ3" s="0" t="n">
        <v>0.100904855950739</v>
      </c>
      <c r="CK3" s="0" t="n">
        <v>0.846595522814201</v>
      </c>
      <c r="CL3" s="0" t="n">
        <v>0.101049852133763</v>
      </c>
      <c r="CM3" s="0" t="n">
        <v>0.857138854079553</v>
      </c>
      <c r="CN3" s="0" t="n">
        <v>0.103084173798918</v>
      </c>
      <c r="CO3" s="0" t="n">
        <v>0.846314501522429</v>
      </c>
      <c r="CP3" s="0" t="n">
        <v>0.103146556311986</v>
      </c>
      <c r="CQ3" s="0" t="n">
        <v>0.870098992760174</v>
      </c>
      <c r="CR3" s="0" t="n">
        <v>0.104340454067559</v>
      </c>
      <c r="CS3" s="0" t="n">
        <v>0.886882648340391</v>
      </c>
      <c r="CT3" s="0" t="n">
        <v>0.104453696090261</v>
      </c>
      <c r="CU3" s="0" t="n">
        <v>0.893744681860179</v>
      </c>
      <c r="CV3" s="0" t="n">
        <v>0.104738301122376</v>
      </c>
      <c r="CW3" s="0" t="n">
        <v>0.874694973364062</v>
      </c>
      <c r="CX3" s="0" t="n">
        <v>0.105285161125397</v>
      </c>
      <c r="CY3" s="0" t="n">
        <v>0.878493896532119</v>
      </c>
      <c r="CZ3" s="0" t="n">
        <v>0.10576562936043</v>
      </c>
      <c r="DA3" s="0" t="n">
        <v>0.873624440986904</v>
      </c>
      <c r="DB3" s="0" t="n">
        <v>0.106441050650724</v>
      </c>
      <c r="DC3" s="0" t="n">
        <v>0.926263376728979</v>
      </c>
      <c r="DD3" s="0" t="n">
        <v>0.108783339144004</v>
      </c>
      <c r="DE3" s="0" t="n">
        <v>0.957225696814324</v>
      </c>
      <c r="DF3" s="0" t="n">
        <v>0.113525221291962</v>
      </c>
      <c r="DG3" s="0" t="n">
        <v>0.988753060218205</v>
      </c>
      <c r="DH3" s="0" t="n">
        <v>0.113700613357979</v>
      </c>
      <c r="DI3" s="0" t="n">
        <v>0.96805110426727</v>
      </c>
      <c r="DJ3" s="0" t="n">
        <v>0.115142865951117</v>
      </c>
      <c r="DK3" s="0" t="n">
        <v>0.975883021324283</v>
      </c>
      <c r="DL3" s="0" t="n">
        <v>0.116027633652478</v>
      </c>
      <c r="DM3" s="0" t="n">
        <v>1.09666797148475</v>
      </c>
      <c r="DN3" s="0" t="n">
        <v>0.127970773124994</v>
      </c>
      <c r="DO3" s="0" t="n">
        <v>1.1798752528953</v>
      </c>
      <c r="DP3" s="0" t="n">
        <v>0.131995649522057</v>
      </c>
      <c r="DQ3" s="0" t="n">
        <v>1.21310435146753</v>
      </c>
      <c r="DR3" s="0" t="n">
        <v>0.136307257755934</v>
      </c>
      <c r="DS3" s="0" t="n">
        <v>1.20073984115918</v>
      </c>
      <c r="DT3" s="0" t="n">
        <v>0.13756088599038</v>
      </c>
      <c r="DU3" s="0" t="n">
        <v>1.31721841980329</v>
      </c>
      <c r="DV3" s="0" t="n">
        <v>0.145955195781369</v>
      </c>
      <c r="DW3" s="0" t="n">
        <v>1.40528480878312</v>
      </c>
      <c r="DX3" s="0" t="n">
        <v>0.146234720685475</v>
      </c>
      <c r="DY3" s="0" t="n">
        <v>1.89792474690972</v>
      </c>
      <c r="DZ3" s="0" t="n">
        <v>0.189390068020861</v>
      </c>
      <c r="EA3" s="0" t="n">
        <v>2.05668432015399</v>
      </c>
      <c r="EB3" s="0" t="n">
        <v>0.189583563493489</v>
      </c>
      <c r="EC3" s="0" t="n">
        <v>2.36358340119828</v>
      </c>
      <c r="ED3" s="0" t="n">
        <v>0.20831957701361</v>
      </c>
      <c r="EE3" s="0" t="n">
        <v>3.02935543411967</v>
      </c>
      <c r="EF3" s="0" t="n">
        <v>0.255516454682482</v>
      </c>
      <c r="EG3" s="0" t="n">
        <v>2.97653747545344</v>
      </c>
      <c r="EH3" s="0" t="n">
        <v>0.243086400303749</v>
      </c>
      <c r="EI3" s="0" t="n">
        <v>3.23382597229077</v>
      </c>
      <c r="EJ3" s="0" t="n">
        <v>0.251941696791516</v>
      </c>
      <c r="EK3" s="0" t="n">
        <v>3.79140344287887</v>
      </c>
      <c r="EL3" s="0" t="n">
        <v>0.295144980039867</v>
      </c>
      <c r="EM3" s="0" t="n">
        <v>3.89564871066681</v>
      </c>
      <c r="EN3" s="0" t="n">
        <v>0.29530027213892</v>
      </c>
      <c r="EO3" s="0" t="n">
        <v>3.76787554503748</v>
      </c>
      <c r="EP3" s="0" t="n">
        <v>0.281207998311288</v>
      </c>
      <c r="EQ3" s="0" t="n">
        <v>3.74387412795503</v>
      </c>
      <c r="ER3" s="0" t="n">
        <v>0.272619994062127</v>
      </c>
      <c r="ES3" s="0" t="n">
        <v>6.12787323497556</v>
      </c>
      <c r="ET3" s="0" t="n">
        <v>0.385354650821285</v>
      </c>
      <c r="EU3" s="0" t="n">
        <v>6.19996186986628</v>
      </c>
      <c r="EV3" s="0" t="n">
        <v>0.384821292960745</v>
      </c>
      <c r="EW3" s="0" t="n">
        <v>6.5472218128312</v>
      </c>
      <c r="EX3" s="0" t="n">
        <v>0.395030255544676</v>
      </c>
      <c r="EY3" s="0" t="n">
        <v>6.52078541275033</v>
      </c>
      <c r="EZ3" s="0" t="n">
        <v>0.39251793152967</v>
      </c>
      <c r="FA3" s="0" t="n">
        <v>6.02981249205332</v>
      </c>
      <c r="FB3" s="0" t="n">
        <v>0.358938596388749</v>
      </c>
      <c r="FC3" s="0" t="n">
        <v>7.13941194915641</v>
      </c>
      <c r="FD3" s="0" t="n">
        <v>0.415068660297743</v>
      </c>
      <c r="FE3" s="0" t="n">
        <v>6.9175403620349</v>
      </c>
      <c r="FF3" s="0" t="n">
        <v>0.401115391522782</v>
      </c>
      <c r="FG3" s="0" t="n">
        <v>7.12967239470671</v>
      </c>
      <c r="FH3" s="0" t="n">
        <v>0.411343245925233</v>
      </c>
      <c r="FI3" s="0" t="n">
        <v>7.23394430106584</v>
      </c>
      <c r="FJ3" s="0" t="n">
        <v>0.411515686185335</v>
      </c>
      <c r="FK3" s="0" t="n">
        <v>7.42740071609434</v>
      </c>
      <c r="FL3" s="0" t="n">
        <v>0.421951102324279</v>
      </c>
      <c r="FM3" s="0" t="n">
        <v>7.1219355874507</v>
      </c>
      <c r="FN3" s="0" t="n">
        <v>0.404475281279064</v>
      </c>
      <c r="FO3" s="0" t="n">
        <v>6.67547533446146</v>
      </c>
      <c r="FP3" s="0" t="n">
        <v>0.37577302226057</v>
      </c>
      <c r="FQ3" s="0" t="n">
        <v>7.79745152748103</v>
      </c>
      <c r="FR3" s="0" t="n">
        <v>0.431092589238903</v>
      </c>
      <c r="FS3" s="0" t="n">
        <v>7.14053345233909</v>
      </c>
      <c r="FT3" s="0" t="n">
        <v>0.394721965282438</v>
      </c>
      <c r="FU3" s="0" t="n">
        <v>8.06289728520375</v>
      </c>
      <c r="FV3" s="0" t="n">
        <v>0.445382117916201</v>
      </c>
      <c r="FW3" s="0" t="n">
        <v>7.83884937179168</v>
      </c>
      <c r="FX3" s="0" t="n">
        <v>0.430953112683505</v>
      </c>
      <c r="FY3" s="0" t="n">
        <v>8.28208451533322</v>
      </c>
      <c r="FZ3" s="0" t="n">
        <v>0.451642861450025</v>
      </c>
      <c r="GA3" s="0" t="n">
        <v>8.23025092690351</v>
      </c>
      <c r="GB3" s="0" t="n">
        <v>0.447962863400225</v>
      </c>
      <c r="GC3" s="0" t="n">
        <v>7.8559781059317</v>
      </c>
      <c r="GD3" s="0" t="n">
        <v>0.427260754676776</v>
      </c>
      <c r="GE3" s="0" t="n">
        <v>7.74057825713013</v>
      </c>
      <c r="GF3" s="0" t="n">
        <v>0.419290329890214</v>
      </c>
      <c r="GG3" s="0" t="n">
        <v>8.20906644419564</v>
      </c>
      <c r="GH3" s="0" t="n">
        <v>0.432316219505039</v>
      </c>
      <c r="GI3" s="0" t="n">
        <v>8.95846104800317</v>
      </c>
      <c r="GJ3" s="0" t="n">
        <v>0.448345967247424</v>
      </c>
      <c r="GK3" s="0" t="n">
        <v>11.3075543466644</v>
      </c>
      <c r="GL3" s="0" t="n">
        <v>0.482507380441016</v>
      </c>
      <c r="GM3" s="0" t="n">
        <v>12.8139897851636</v>
      </c>
      <c r="GN3" s="0" t="n">
        <v>0.529875561071409</v>
      </c>
      <c r="GO3" s="0" t="n">
        <v>14.3385574287846</v>
      </c>
      <c r="GP3" s="0" t="n">
        <v>0.56837389608672</v>
      </c>
      <c r="GQ3" s="0" t="n">
        <v>15.1031866687753</v>
      </c>
      <c r="GR3" s="0" t="n">
        <v>0.595142342832919</v>
      </c>
      <c r="GS3" s="0" t="n">
        <v>15.7354507263206</v>
      </c>
      <c r="GT3" s="0" t="n">
        <v>0.594135861476721</v>
      </c>
      <c r="GU3" s="0" t="n">
        <v>16.9928752227647</v>
      </c>
      <c r="GV3" s="0" t="n">
        <v>0.609122281005085</v>
      </c>
      <c r="GW3" s="0" t="n">
        <v>17.7322480218974</v>
      </c>
      <c r="GX3" s="0" t="n">
        <v>0.62097353886473</v>
      </c>
      <c r="GY3" s="0" t="n">
        <v>18.7846231246643</v>
      </c>
      <c r="GZ3" s="0" t="n">
        <v>0.656603325566618</v>
      </c>
      <c r="HA3" s="0" t="n">
        <v>19.2617754552318</v>
      </c>
      <c r="HB3" s="0" t="n">
        <v>0.60317270340488</v>
      </c>
      <c r="HC3" s="0" t="n">
        <v>37.1855478194873</v>
      </c>
      <c r="HD3" s="0" t="n">
        <v>0.817912110399139</v>
      </c>
    </row>
    <row r="4" customFormat="false" ht="12.75" hidden="false" customHeight="false" outlineLevel="0" collapsed="false">
      <c r="A4" s="1" t="s">
        <v>5</v>
      </c>
      <c r="B4" s="4" t="n">
        <v>213</v>
      </c>
      <c r="C4" s="0" t="n">
        <v>0.619038524463897</v>
      </c>
      <c r="D4" s="0" t="n">
        <v>0.0771884303874631</v>
      </c>
      <c r="E4" s="0" t="n">
        <v>0.107251626308462</v>
      </c>
      <c r="F4" s="0" t="n">
        <v>0.0161768487565217</v>
      </c>
      <c r="G4" s="0" t="n">
        <v>0.482811577311</v>
      </c>
      <c r="H4" s="0" t="n">
        <v>0.0640155441752452</v>
      </c>
      <c r="I4" s="0" t="n">
        <v>0.55954661304816</v>
      </c>
      <c r="J4" s="0" t="n">
        <v>0.0745166253864778</v>
      </c>
      <c r="K4" s="0" t="n">
        <v>0.631663655967401</v>
      </c>
      <c r="L4" s="0" t="n">
        <v>0.0807724052039657</v>
      </c>
      <c r="M4" s="0" t="n">
        <v>0.64305669677643</v>
      </c>
      <c r="N4" s="0" t="n">
        <v>0.0818416374856086</v>
      </c>
      <c r="O4" s="0" t="n">
        <v>0.657988187016205</v>
      </c>
      <c r="P4" s="0" t="n">
        <v>0.0833383631021828</v>
      </c>
      <c r="Q4" s="0" t="n">
        <v>0.658714098837305</v>
      </c>
      <c r="R4" s="0" t="n">
        <v>0.0836175464403736</v>
      </c>
      <c r="S4" s="0" t="n">
        <v>0.669798847241262</v>
      </c>
      <c r="T4" s="0" t="n">
        <v>0.0858439961891543</v>
      </c>
      <c r="U4" s="0" t="n">
        <v>0.663706585764215</v>
      </c>
      <c r="V4" s="0" t="n">
        <v>0.085901124809315</v>
      </c>
      <c r="W4" s="0" t="n">
        <v>0.690096032187315</v>
      </c>
      <c r="X4" s="0" t="n">
        <v>0.0865277995314661</v>
      </c>
      <c r="Y4" s="0" t="n">
        <v>0.711524874794124</v>
      </c>
      <c r="Z4" s="0" t="n">
        <v>0.0873636448563718</v>
      </c>
      <c r="AA4" s="0" t="n">
        <v>0.700531673573093</v>
      </c>
      <c r="AB4" s="0" t="n">
        <v>0.0864533216576369</v>
      </c>
      <c r="AC4" s="0" t="n">
        <v>0.678720722841435</v>
      </c>
      <c r="AD4" s="0" t="n">
        <v>0.085724713010716</v>
      </c>
      <c r="AE4" s="0" t="n">
        <v>0.67147485370427</v>
      </c>
      <c r="AF4" s="0" t="n">
        <v>0.087181724516562</v>
      </c>
      <c r="AG4" s="0" t="n">
        <v>0.683300081669337</v>
      </c>
      <c r="AH4" s="0" t="n">
        <v>0.0869694455633491</v>
      </c>
      <c r="AI4" s="0" t="n">
        <v>0.70551761898379</v>
      </c>
      <c r="AJ4" s="0" t="n">
        <v>0.0883092662953268</v>
      </c>
      <c r="AK4" s="0" t="n">
        <v>0.68102055443493</v>
      </c>
      <c r="AL4" s="0" t="n">
        <v>0.0881039604920348</v>
      </c>
      <c r="AM4" s="0" t="n">
        <v>0.680525651266004</v>
      </c>
      <c r="AN4" s="0" t="n">
        <v>0.0884307876891538</v>
      </c>
      <c r="AO4" s="0" t="n">
        <v>0.718058016050662</v>
      </c>
      <c r="AP4" s="0" t="n">
        <v>0.0890447909220481</v>
      </c>
      <c r="AQ4" s="0" t="n">
        <v>0.701852503418991</v>
      </c>
      <c r="AR4" s="0" t="n">
        <v>0.0890052410320595</v>
      </c>
      <c r="AS4" s="0" t="n">
        <v>0.711966546341165</v>
      </c>
      <c r="AT4" s="0" t="n">
        <v>0.0900864723549778</v>
      </c>
      <c r="AU4" s="0" t="n">
        <v>0.722850834930065</v>
      </c>
      <c r="AV4" s="0" t="n">
        <v>0.0906574196745183</v>
      </c>
      <c r="AW4" s="0" t="n">
        <v>0.712879388995884</v>
      </c>
      <c r="AX4" s="0" t="n">
        <v>0.0900981498597284</v>
      </c>
      <c r="AY4" s="0" t="n">
        <v>0.725342091096454</v>
      </c>
      <c r="AZ4" s="0" t="n">
        <v>0.0900013595320527</v>
      </c>
      <c r="BA4" s="0" t="n">
        <v>0.728492248023804</v>
      </c>
      <c r="BB4" s="0" t="n">
        <v>0.0911031711774362</v>
      </c>
      <c r="BC4" s="0" t="n">
        <v>0.737107358590388</v>
      </c>
      <c r="BD4" s="0" t="n">
        <v>0.0913891578123676</v>
      </c>
      <c r="BE4" s="0" t="n">
        <v>0.758835995432163</v>
      </c>
      <c r="BF4" s="0" t="n">
        <v>0.0937054795132025</v>
      </c>
      <c r="BG4" s="0" t="n">
        <v>0.738437814234893</v>
      </c>
      <c r="BH4" s="0" t="n">
        <v>0.0929208887049221</v>
      </c>
      <c r="BI4" s="0" t="n">
        <v>0.770867704018973</v>
      </c>
      <c r="BJ4" s="0" t="n">
        <v>0.0956406992853215</v>
      </c>
      <c r="BK4" s="0" t="n">
        <v>0.790267484884352</v>
      </c>
      <c r="BL4" s="0" t="n">
        <v>0.0962628265700686</v>
      </c>
      <c r="BM4" s="0" t="n">
        <v>0.76872665662739</v>
      </c>
      <c r="BN4" s="0" t="n">
        <v>0.0953820436272967</v>
      </c>
      <c r="BO4" s="0" t="n">
        <v>0.767810558183734</v>
      </c>
      <c r="BP4" s="0" t="n">
        <v>0.0957601163927472</v>
      </c>
      <c r="BQ4" s="0" t="n">
        <v>0.750280488156655</v>
      </c>
      <c r="BR4" s="0" t="n">
        <v>0.096036288347929</v>
      </c>
      <c r="BS4" s="0" t="n">
        <v>0.797252877304473</v>
      </c>
      <c r="BT4" s="0" t="n">
        <v>0.0970168971635933</v>
      </c>
      <c r="BU4" s="0" t="n">
        <v>0.757417578727294</v>
      </c>
      <c r="BV4" s="0" t="n">
        <v>0.096693233036924</v>
      </c>
      <c r="BW4" s="0" t="n">
        <v>0.756672842416699</v>
      </c>
      <c r="BX4" s="0" t="n">
        <v>0.0967845537527512</v>
      </c>
      <c r="BY4" s="0" t="n">
        <v>0.775258612880905</v>
      </c>
      <c r="BZ4" s="0" t="n">
        <v>0.0979861470878695</v>
      </c>
      <c r="CA4" s="0" t="n">
        <v>0.800905777452008</v>
      </c>
      <c r="CB4" s="0" t="n">
        <v>0.0983694440167479</v>
      </c>
      <c r="CC4" s="0" t="n">
        <v>0.787573549223508</v>
      </c>
      <c r="CD4" s="0" t="n">
        <v>0.0991460896031181</v>
      </c>
      <c r="CE4" s="0" t="n">
        <v>0.803260285312415</v>
      </c>
      <c r="CF4" s="0" t="n">
        <v>0.0998497190786697</v>
      </c>
      <c r="CG4" s="0" t="n">
        <v>0.836348658602794</v>
      </c>
      <c r="CH4" s="0" t="n">
        <v>0.100045244581151</v>
      </c>
      <c r="CI4" s="0" t="n">
        <v>0.813649307793141</v>
      </c>
      <c r="CJ4" s="0" t="n">
        <v>0.10102587838509</v>
      </c>
      <c r="CK4" s="0" t="n">
        <v>0.837092586098766</v>
      </c>
      <c r="CL4" s="0" t="n">
        <v>0.101450482659716</v>
      </c>
      <c r="CM4" s="0" t="n">
        <v>0.849147293611674</v>
      </c>
      <c r="CN4" s="0" t="n">
        <v>0.103083185761733</v>
      </c>
      <c r="CO4" s="0" t="n">
        <v>0.837131429866698</v>
      </c>
      <c r="CP4" s="0" t="n">
        <v>0.103495123173797</v>
      </c>
      <c r="CQ4" s="0" t="n">
        <v>0.856764786262289</v>
      </c>
      <c r="CR4" s="0" t="n">
        <v>0.103485769295084</v>
      </c>
      <c r="CS4" s="0" t="n">
        <v>0.872715266031839</v>
      </c>
      <c r="CT4" s="0" t="n">
        <v>0.103883653952072</v>
      </c>
      <c r="CU4" s="0" t="n">
        <v>0.884934253402373</v>
      </c>
      <c r="CV4" s="0" t="n">
        <v>0.10492114788973</v>
      </c>
      <c r="CW4" s="0" t="n">
        <v>0.861112024856241</v>
      </c>
      <c r="CX4" s="0" t="n">
        <v>0.104599762467912</v>
      </c>
      <c r="CY4" s="0" t="n">
        <v>0.870088838007476</v>
      </c>
      <c r="CZ4" s="0" t="n">
        <v>0.10586853672615</v>
      </c>
      <c r="DA4" s="0" t="n">
        <v>0.864580792106807</v>
      </c>
      <c r="DB4" s="0" t="n">
        <v>0.106655241417192</v>
      </c>
      <c r="DC4" s="0" t="n">
        <v>0.911805519740444</v>
      </c>
      <c r="DD4" s="0" t="n">
        <v>0.108103407489849</v>
      </c>
      <c r="DE4" s="0" t="n">
        <v>0.948328925828539</v>
      </c>
      <c r="DF4" s="0" t="n">
        <v>0.113496620316996</v>
      </c>
      <c r="DG4" s="0" t="n">
        <v>0.978319814761573</v>
      </c>
      <c r="DH4" s="0" t="n">
        <v>0.113981290124351</v>
      </c>
      <c r="DI4" s="0" t="n">
        <v>0.957964057808547</v>
      </c>
      <c r="DJ4" s="0" t="n">
        <v>0.115484319194844</v>
      </c>
      <c r="DK4" s="0" t="n">
        <v>0.966142140731782</v>
      </c>
      <c r="DL4" s="0" t="n">
        <v>0.116227994891326</v>
      </c>
      <c r="DM4" s="0" t="n">
        <v>1.08640436106947</v>
      </c>
      <c r="DN4" s="0" t="n">
        <v>0.127968281053004</v>
      </c>
      <c r="DO4" s="0" t="n">
        <v>1.16210422506238</v>
      </c>
      <c r="DP4" s="0" t="n">
        <v>0.130665125672487</v>
      </c>
      <c r="DQ4" s="0" t="n">
        <v>1.20255455214943</v>
      </c>
      <c r="DR4" s="0" t="n">
        <v>0.135970482072527</v>
      </c>
      <c r="DS4" s="0" t="n">
        <v>1.19000575669992</v>
      </c>
      <c r="DT4" s="0" t="n">
        <v>0.137333226448548</v>
      </c>
      <c r="DU4" s="0" t="n">
        <v>1.305742771212</v>
      </c>
      <c r="DV4" s="0" t="n">
        <v>0.145547979600257</v>
      </c>
      <c r="DW4" s="0" t="n">
        <v>1.39190747228613</v>
      </c>
      <c r="DX4" s="0" t="n">
        <v>0.146338395381173</v>
      </c>
      <c r="DY4" s="0" t="n">
        <v>1.87923113613708</v>
      </c>
      <c r="DZ4" s="0" t="n">
        <v>0.189650562998506</v>
      </c>
      <c r="EA4" s="0" t="n">
        <v>2.03920563513613</v>
      </c>
      <c r="EB4" s="0" t="n">
        <v>0.188972710103833</v>
      </c>
      <c r="EC4" s="0" t="n">
        <v>2.32815934238347</v>
      </c>
      <c r="ED4" s="0" t="n">
        <v>0.206012338501779</v>
      </c>
      <c r="EE4" s="0" t="n">
        <v>3.00281492577591</v>
      </c>
      <c r="EF4" s="0" t="n">
        <v>0.254321358129799</v>
      </c>
      <c r="EG4" s="0" t="n">
        <v>2.95183516334976</v>
      </c>
      <c r="EH4" s="0" t="n">
        <v>0.24211749639818</v>
      </c>
      <c r="EI4" s="0" t="n">
        <v>3.20537583602761</v>
      </c>
      <c r="EJ4" s="0" t="n">
        <v>0.251285384276188</v>
      </c>
      <c r="EK4" s="0" t="n">
        <v>3.75912189413804</v>
      </c>
      <c r="EL4" s="0" t="n">
        <v>0.29433570073173</v>
      </c>
      <c r="EM4" s="0" t="n">
        <v>3.87408793232785</v>
      </c>
      <c r="EN4" s="0" t="n">
        <v>0.295292936286125</v>
      </c>
      <c r="EO4" s="0" t="n">
        <v>3.7459490435102</v>
      </c>
      <c r="EP4" s="0" t="n">
        <v>0.281434734708332</v>
      </c>
      <c r="EQ4" s="0" t="n">
        <v>3.71116342377638</v>
      </c>
      <c r="ER4" s="0" t="n">
        <v>0.271973638928091</v>
      </c>
      <c r="ES4" s="0" t="n">
        <v>6.093075979439</v>
      </c>
      <c r="ET4" s="0" t="n">
        <v>0.38547679084263</v>
      </c>
      <c r="EU4" s="0" t="n">
        <v>6.16312720562507</v>
      </c>
      <c r="EV4" s="0" t="n">
        <v>0.385527703137879</v>
      </c>
      <c r="EW4" s="0" t="n">
        <v>6.51167709350612</v>
      </c>
      <c r="EX4" s="0" t="n">
        <v>0.394578821088355</v>
      </c>
      <c r="EY4" s="0" t="n">
        <v>6.46404759548431</v>
      </c>
      <c r="EZ4" s="0" t="n">
        <v>0.390930668104575</v>
      </c>
      <c r="FA4" s="0" t="n">
        <v>5.97939367615979</v>
      </c>
      <c r="FB4" s="0" t="n">
        <v>0.357522404573067</v>
      </c>
      <c r="FC4" s="0" t="n">
        <v>7.10039409492676</v>
      </c>
      <c r="FD4" s="0" t="n">
        <v>0.41464405171504</v>
      </c>
      <c r="FE4" s="0" t="n">
        <v>6.8586693098218</v>
      </c>
      <c r="FF4" s="0" t="n">
        <v>0.39923805459661</v>
      </c>
      <c r="FG4" s="0" t="n">
        <v>7.09141227646914</v>
      </c>
      <c r="FH4" s="0" t="n">
        <v>0.410781073864687</v>
      </c>
      <c r="FI4" s="0" t="n">
        <v>7.19588522144179</v>
      </c>
      <c r="FJ4" s="0" t="n">
        <v>0.410994774618427</v>
      </c>
      <c r="FK4" s="0" t="n">
        <v>7.36591664563223</v>
      </c>
      <c r="FL4" s="0" t="n">
        <v>0.420061222250335</v>
      </c>
      <c r="FM4" s="0" t="n">
        <v>7.06278231214307</v>
      </c>
      <c r="FN4" s="0" t="n">
        <v>0.402838445229727</v>
      </c>
      <c r="FO4" s="0" t="n">
        <v>6.61975756274456</v>
      </c>
      <c r="FP4" s="0" t="n">
        <v>0.374335952702037</v>
      </c>
      <c r="FQ4" s="0" t="n">
        <v>7.75091988103013</v>
      </c>
      <c r="FR4" s="0" t="n">
        <v>0.431796249468655</v>
      </c>
      <c r="FS4" s="0" t="n">
        <v>7.10274180583665</v>
      </c>
      <c r="FT4" s="0" t="n">
        <v>0.394201034606109</v>
      </c>
      <c r="FU4" s="0" t="n">
        <v>8.02082157053472</v>
      </c>
      <c r="FV4" s="0" t="n">
        <v>0.444668165381664</v>
      </c>
      <c r="FW4" s="0" t="n">
        <v>7.79639765530369</v>
      </c>
      <c r="FX4" s="0" t="n">
        <v>0.430745818498142</v>
      </c>
      <c r="FY4" s="0" t="n">
        <v>8.23432370449949</v>
      </c>
      <c r="FZ4" s="0" t="n">
        <v>0.452057665581753</v>
      </c>
      <c r="GA4" s="0" t="n">
        <v>8.18408408595861</v>
      </c>
      <c r="GB4" s="0" t="n">
        <v>0.447863166998934</v>
      </c>
      <c r="GC4" s="0" t="n">
        <v>7.81359798990771</v>
      </c>
      <c r="GD4" s="0" t="n">
        <v>0.426900909657912</v>
      </c>
      <c r="GE4" s="0" t="n">
        <v>7.69784757067233</v>
      </c>
      <c r="GF4" s="0" t="n">
        <v>0.41945048180609</v>
      </c>
      <c r="GG4" s="0" t="n">
        <v>8.1407773185539</v>
      </c>
      <c r="GH4" s="0" t="n">
        <v>0.430053955022732</v>
      </c>
      <c r="GI4" s="0" t="n">
        <v>8.90903904734891</v>
      </c>
      <c r="GJ4" s="0" t="n">
        <v>0.447955613618032</v>
      </c>
      <c r="GK4" s="0" t="n">
        <v>11.2135336495363</v>
      </c>
      <c r="GL4" s="0" t="n">
        <v>0.480208111691283</v>
      </c>
      <c r="GM4" s="0" t="n">
        <v>12.7098445210705</v>
      </c>
      <c r="GN4" s="0" t="n">
        <v>0.527357405106412</v>
      </c>
      <c r="GO4" s="0" t="n">
        <v>14.2621639631825</v>
      </c>
      <c r="GP4" s="0" t="n">
        <v>0.567983806245257</v>
      </c>
      <c r="GQ4" s="0" t="n">
        <v>15.0251465253927</v>
      </c>
      <c r="GR4" s="0" t="n">
        <v>0.593775722824222</v>
      </c>
      <c r="GS4" s="0" t="n">
        <v>15.6529188164299</v>
      </c>
      <c r="GT4" s="0" t="n">
        <v>0.593215552971747</v>
      </c>
      <c r="GU4" s="0" t="n">
        <v>16.9047059532752</v>
      </c>
      <c r="GV4" s="0" t="n">
        <v>0.608219916264304</v>
      </c>
      <c r="GW4" s="0" t="n">
        <v>17.6377822728406</v>
      </c>
      <c r="GX4" s="0" t="n">
        <v>0.620224176384102</v>
      </c>
      <c r="GY4" s="0" t="n">
        <v>18.6835282344282</v>
      </c>
      <c r="GZ4" s="0" t="n">
        <v>0.655972175139206</v>
      </c>
      <c r="HA4" s="0" t="n">
        <v>19.1052719210379</v>
      </c>
      <c r="HB4" s="0" t="n">
        <v>0.600083389687183</v>
      </c>
      <c r="HC4" s="0" t="n">
        <v>36.9901935372512</v>
      </c>
      <c r="HD4" s="0" t="n">
        <v>0.81587777693815</v>
      </c>
    </row>
    <row r="5" customFormat="false" ht="12.75" hidden="false" customHeight="false" outlineLevel="0" collapsed="false">
      <c r="A5" s="1" t="s">
        <v>7</v>
      </c>
      <c r="B5" s="4" t="n">
        <v>2</v>
      </c>
      <c r="C5" s="0" t="n">
        <v>0.619269021212896</v>
      </c>
      <c r="D5" s="0" t="n">
        <v>0.0774944425376554</v>
      </c>
      <c r="E5" s="0" t="n">
        <v>0.145500023548677</v>
      </c>
      <c r="F5" s="0" t="n">
        <v>0.0216270774494045</v>
      </c>
      <c r="G5" s="0" t="n">
        <v>0.636279390190521</v>
      </c>
      <c r="H5" s="0" t="n">
        <v>0.0806497709586447</v>
      </c>
      <c r="I5" s="0" t="n">
        <v>0.547596905018916</v>
      </c>
      <c r="J5" s="0" t="n">
        <v>0.0734033962507385</v>
      </c>
      <c r="K5" s="0" t="n">
        <v>0.617914719922371</v>
      </c>
      <c r="L5" s="0" t="n">
        <v>0.0798702846525021</v>
      </c>
      <c r="M5" s="0" t="n">
        <v>0.629368431494723</v>
      </c>
      <c r="N5" s="0" t="n">
        <v>0.0809984665193376</v>
      </c>
      <c r="O5" s="0" t="n">
        <v>0.643619419766585</v>
      </c>
      <c r="P5" s="0" t="n">
        <v>0.0823599816122513</v>
      </c>
      <c r="Q5" s="0" t="n">
        <v>0.644160222997928</v>
      </c>
      <c r="R5" s="0" t="n">
        <v>0.0828421692365485</v>
      </c>
      <c r="S5" s="0" t="n">
        <v>0.655464380868414</v>
      </c>
      <c r="T5" s="0" t="n">
        <v>0.0849150414405367</v>
      </c>
      <c r="U5" s="0" t="n">
        <v>0.64913989739318</v>
      </c>
      <c r="V5" s="0" t="n">
        <v>0.0851251416924313</v>
      </c>
      <c r="W5" s="0" t="n">
        <v>0.679863549258083</v>
      </c>
      <c r="X5" s="0" t="n">
        <v>0.0865126428327647</v>
      </c>
      <c r="Y5" s="0" t="n">
        <v>0.699149120450744</v>
      </c>
      <c r="Z5" s="0" t="n">
        <v>0.0874673866210478</v>
      </c>
      <c r="AA5" s="0" t="n">
        <v>0.691121402227738</v>
      </c>
      <c r="AB5" s="0" t="n">
        <v>0.0863478910591222</v>
      </c>
      <c r="AC5" s="0" t="n">
        <v>0.66544636747162</v>
      </c>
      <c r="AD5" s="0" t="n">
        <v>0.0846236237171762</v>
      </c>
      <c r="AE5" s="0" t="n">
        <v>0.656858005816004</v>
      </c>
      <c r="AF5" s="0" t="n">
        <v>0.0862670835464451</v>
      </c>
      <c r="AG5" s="0" t="n">
        <v>0.669072103283136</v>
      </c>
      <c r="AH5" s="0" t="n">
        <v>0.0859107532785896</v>
      </c>
      <c r="AI5" s="0" t="n">
        <v>0.696148909549671</v>
      </c>
      <c r="AJ5" s="0" t="n">
        <v>0.0881560797708366</v>
      </c>
      <c r="AK5" s="0" t="n">
        <v>0.666373218225506</v>
      </c>
      <c r="AL5" s="0" t="n">
        <v>0.0870810922538646</v>
      </c>
      <c r="AM5" s="0" t="n">
        <v>0.66584377643082</v>
      </c>
      <c r="AN5" s="0" t="n">
        <v>0.0874043438906731</v>
      </c>
      <c r="AO5" s="0" t="n">
        <v>0.708609295909993</v>
      </c>
      <c r="AP5" s="0" t="n">
        <v>0.0888145246145711</v>
      </c>
      <c r="AQ5" s="0" t="n">
        <v>0.692823296498427</v>
      </c>
      <c r="AR5" s="0" t="n">
        <v>0.0887593086501927</v>
      </c>
      <c r="AS5" s="0" t="n">
        <v>0.701738804932935</v>
      </c>
      <c r="AT5" s="0" t="n">
        <v>0.0900604460317666</v>
      </c>
      <c r="AU5" s="0" t="n">
        <v>0.710249889430882</v>
      </c>
      <c r="AV5" s="0" t="n">
        <v>0.0908512411244777</v>
      </c>
      <c r="AW5" s="0" t="n">
        <v>0.697900089563161</v>
      </c>
      <c r="AX5" s="0" t="n">
        <v>0.0890572185211229</v>
      </c>
      <c r="AY5" s="0" t="n">
        <v>0.71069315900059</v>
      </c>
      <c r="AZ5" s="0" t="n">
        <v>0.0888790657846751</v>
      </c>
      <c r="BA5" s="0" t="n">
        <v>0.718826126910018</v>
      </c>
      <c r="BB5" s="0" t="n">
        <v>0.0909179051599112</v>
      </c>
      <c r="BC5" s="0" t="n">
        <v>0.727595745596869</v>
      </c>
      <c r="BD5" s="0" t="n">
        <v>0.091168107226012</v>
      </c>
      <c r="BE5" s="0" t="n">
        <v>0.74792234004046</v>
      </c>
      <c r="BF5" s="0" t="n">
        <v>0.093669331706838</v>
      </c>
      <c r="BG5" s="0" t="n">
        <v>0.723719948061406</v>
      </c>
      <c r="BH5" s="0" t="n">
        <v>0.0916793767133276</v>
      </c>
      <c r="BI5" s="0" t="n">
        <v>0.76079940214187</v>
      </c>
      <c r="BJ5" s="0" t="n">
        <v>0.0954542557718699</v>
      </c>
      <c r="BK5" s="0" t="n">
        <v>0.777985101686146</v>
      </c>
      <c r="BL5" s="0" t="n">
        <v>0.0963186347933889</v>
      </c>
      <c r="BM5" s="0" t="n">
        <v>0.752780343745958</v>
      </c>
      <c r="BN5" s="0" t="n">
        <v>0.0942749858338401</v>
      </c>
      <c r="BO5" s="0" t="n">
        <v>0.751715429472712</v>
      </c>
      <c r="BP5" s="0" t="n">
        <v>0.0946525098372131</v>
      </c>
      <c r="BQ5" s="0" t="n">
        <v>0.734710717697659</v>
      </c>
      <c r="BR5" s="0" t="n">
        <v>0.0949095923714515</v>
      </c>
      <c r="BS5" s="0" t="n">
        <v>0.785904401234993</v>
      </c>
      <c r="BT5" s="0" t="n">
        <v>0.0970247581685443</v>
      </c>
      <c r="BU5" s="0" t="n">
        <v>0.74133948900632</v>
      </c>
      <c r="BV5" s="0" t="n">
        <v>0.0956723032011936</v>
      </c>
      <c r="BW5" s="0" t="n">
        <v>0.740877987107188</v>
      </c>
      <c r="BX5" s="0" t="n">
        <v>0.0955688163007586</v>
      </c>
      <c r="BY5" s="0" t="n">
        <v>0.75881160874292</v>
      </c>
      <c r="BZ5" s="0" t="n">
        <v>0.0967362735935827</v>
      </c>
      <c r="CA5" s="0" t="n">
        <v>0.784596987606245</v>
      </c>
      <c r="CB5" s="0" t="n">
        <v>0.0971781979831676</v>
      </c>
      <c r="CC5" s="0" t="n">
        <v>0.770384405907303</v>
      </c>
      <c r="CD5" s="0" t="n">
        <v>0.0979973248009635</v>
      </c>
      <c r="CE5" s="0" t="n">
        <v>0.791189727515875</v>
      </c>
      <c r="CF5" s="0" t="n">
        <v>0.0999258788714464</v>
      </c>
      <c r="CG5" s="0" t="n">
        <v>0.825511888600701</v>
      </c>
      <c r="CH5" s="0" t="n">
        <v>0.0997733846901971</v>
      </c>
      <c r="CI5" s="0" t="n">
        <v>0.802840561256189</v>
      </c>
      <c r="CJ5" s="0" t="n">
        <v>0.100803952972169</v>
      </c>
      <c r="CK5" s="0" t="n">
        <v>0.824405409812741</v>
      </c>
      <c r="CL5" s="0" t="n">
        <v>0.101507962713491</v>
      </c>
      <c r="CM5" s="0" t="n">
        <v>0.838483582977608</v>
      </c>
      <c r="CN5" s="0" t="n">
        <v>0.102738137032268</v>
      </c>
      <c r="CO5" s="0" t="n">
        <v>0.824874161876584</v>
      </c>
      <c r="CP5" s="0" t="n">
        <v>0.103493953877992</v>
      </c>
      <c r="CQ5" s="0" t="n">
        <v>0.839669156298956</v>
      </c>
      <c r="CR5" s="0" t="n">
        <v>0.102069606255329</v>
      </c>
      <c r="CS5" s="0" t="n">
        <v>0.854555906073634</v>
      </c>
      <c r="CT5" s="0" t="n">
        <v>0.102721030309021</v>
      </c>
      <c r="CU5" s="0" t="n">
        <v>0.873175098350769</v>
      </c>
      <c r="CV5" s="0" t="n">
        <v>0.104755629600749</v>
      </c>
      <c r="CW5" s="0" t="n">
        <v>0.843701812186204</v>
      </c>
      <c r="CX5" s="0" t="n">
        <v>0.103333919582704</v>
      </c>
      <c r="CY5" s="0" t="n">
        <v>0.85887317827601</v>
      </c>
      <c r="CZ5" s="0" t="n">
        <v>0.105619981206461</v>
      </c>
      <c r="DA5" s="0" t="n">
        <v>0.85251267668198</v>
      </c>
      <c r="DB5" s="0" t="n">
        <v>0.106500717609998</v>
      </c>
      <c r="DC5" s="0" t="n">
        <v>0.89327240267311</v>
      </c>
      <c r="DD5" s="0" t="n">
        <v>0.106820113565967</v>
      </c>
      <c r="DE5" s="0" t="n">
        <v>0.936456309205903</v>
      </c>
      <c r="DF5" s="0" t="n">
        <v>0.113087857808751</v>
      </c>
      <c r="DG5" s="0" t="n">
        <v>0.964392242107943</v>
      </c>
      <c r="DH5" s="0" t="n">
        <v>0.11386782079643</v>
      </c>
      <c r="DI5" s="0" t="n">
        <v>0.944499447756326</v>
      </c>
      <c r="DJ5" s="0" t="n">
        <v>0.115443858353196</v>
      </c>
      <c r="DK5" s="0" t="n">
        <v>0.953142208632348</v>
      </c>
      <c r="DL5" s="0" t="n">
        <v>0.116036955086775</v>
      </c>
      <c r="DM5" s="0" t="n">
        <v>1.07270658232021</v>
      </c>
      <c r="DN5" s="0" t="n">
        <v>0.127536655441948</v>
      </c>
      <c r="DO5" s="0" t="n">
        <v>1.13930640237805</v>
      </c>
      <c r="DP5" s="0" t="n">
        <v>0.128656550175006</v>
      </c>
      <c r="DQ5" s="0" t="n">
        <v>1.1884682001289</v>
      </c>
      <c r="DR5" s="0" t="n">
        <v>0.135191024058415</v>
      </c>
      <c r="DS5" s="0" t="n">
        <v>1.17567677308248</v>
      </c>
      <c r="DT5" s="0" t="n">
        <v>0.13665035938703</v>
      </c>
      <c r="DU5" s="0" t="n">
        <v>1.29041828505418</v>
      </c>
      <c r="DV5" s="0" t="n">
        <v>0.14466498834887</v>
      </c>
      <c r="DW5" s="0" t="n">
        <v>1.37404408060411</v>
      </c>
      <c r="DX5" s="0" t="n">
        <v>0.145952782439731</v>
      </c>
      <c r="DY5" s="0" t="n">
        <v>1.85426359390409</v>
      </c>
      <c r="DZ5" s="0" t="n">
        <v>0.189269699728723</v>
      </c>
      <c r="EA5" s="0" t="n">
        <v>2.0158475405155</v>
      </c>
      <c r="EB5" s="0" t="n">
        <v>0.187756935582963</v>
      </c>
      <c r="EC5" s="0" t="n">
        <v>2.28268501665364</v>
      </c>
      <c r="ED5" s="0" t="n">
        <v>0.202663459576918</v>
      </c>
      <c r="EE5" s="0" t="n">
        <v>2.96733099273569</v>
      </c>
      <c r="EF5" s="0" t="n">
        <v>0.252289911204564</v>
      </c>
      <c r="EG5" s="0" t="n">
        <v>2.9188094241179</v>
      </c>
      <c r="EH5" s="0" t="n">
        <v>0.240392074509002</v>
      </c>
      <c r="EI5" s="0" t="n">
        <v>3.16734350430673</v>
      </c>
      <c r="EJ5" s="0" t="n">
        <v>0.249797552749405</v>
      </c>
      <c r="EK5" s="0" t="n">
        <v>3.71596664798955</v>
      </c>
      <c r="EL5" s="0" t="n">
        <v>0.292582630822391</v>
      </c>
      <c r="EM5" s="0" t="n">
        <v>3.84476969821742</v>
      </c>
      <c r="EN5" s="0" t="n">
        <v>0.294673199480413</v>
      </c>
      <c r="EO5" s="0" t="n">
        <v>3.7161342515749</v>
      </c>
      <c r="EP5" s="0" t="n">
        <v>0.281063082756613</v>
      </c>
      <c r="EQ5" s="0" t="n">
        <v>3.66743033132642</v>
      </c>
      <c r="ER5" s="0" t="n">
        <v>0.270434474091829</v>
      </c>
      <c r="ES5" s="0" t="n">
        <v>6.04574045178656</v>
      </c>
      <c r="ET5" s="0" t="n">
        <v>0.384785195325163</v>
      </c>
      <c r="EU5" s="0" t="n">
        <v>6.11302073951015</v>
      </c>
      <c r="EV5" s="0" t="n">
        <v>0.385433225850371</v>
      </c>
      <c r="EW5" s="0" t="n">
        <v>6.46331510001803</v>
      </c>
      <c r="EX5" s="0" t="n">
        <v>0.393306080870437</v>
      </c>
      <c r="EY5" s="0" t="n">
        <v>6.38815897594217</v>
      </c>
      <c r="EZ5" s="0" t="n">
        <v>0.388060011846339</v>
      </c>
      <c r="FA5" s="0" t="n">
        <v>5.91195577847865</v>
      </c>
      <c r="FB5" s="0" t="n">
        <v>0.354978570460901</v>
      </c>
      <c r="FC5" s="0" t="n">
        <v>7.0473044724124</v>
      </c>
      <c r="FD5" s="0" t="n">
        <v>0.413351845266782</v>
      </c>
      <c r="FE5" s="0" t="n">
        <v>6.77991947741372</v>
      </c>
      <c r="FF5" s="0" t="n">
        <v>0.396084772555167</v>
      </c>
      <c r="FG5" s="0" t="n">
        <v>7.03935110288929</v>
      </c>
      <c r="FH5" s="0" t="n">
        <v>0.409371444429873</v>
      </c>
      <c r="FI5" s="0" t="n">
        <v>7.14409709713206</v>
      </c>
      <c r="FJ5" s="0" t="n">
        <v>0.409643141739696</v>
      </c>
      <c r="FK5" s="0" t="n">
        <v>7.28367055102807</v>
      </c>
      <c r="FL5" s="0" t="n">
        <v>0.416864580951261</v>
      </c>
      <c r="FM5" s="0" t="n">
        <v>6.98365705041396</v>
      </c>
      <c r="FN5" s="0" t="n">
        <v>0.399940142536295</v>
      </c>
      <c r="FO5" s="0" t="n">
        <v>6.54522852127015</v>
      </c>
      <c r="FP5" s="0" t="n">
        <v>0.371719545464495</v>
      </c>
      <c r="FQ5" s="0" t="n">
        <v>7.68761024364613</v>
      </c>
      <c r="FR5" s="0" t="n">
        <v>0.431587982254093</v>
      </c>
      <c r="FS5" s="0" t="n">
        <v>7.05131551389652</v>
      </c>
      <c r="FT5" s="0" t="n">
        <v>0.392878106660629</v>
      </c>
      <c r="FU5" s="0" t="n">
        <v>7.9635636413895</v>
      </c>
      <c r="FV5" s="0" t="n">
        <v>0.443060095585455</v>
      </c>
      <c r="FW5" s="0" t="n">
        <v>7.73863405057891</v>
      </c>
      <c r="FX5" s="0" t="n">
        <v>0.429653103142918</v>
      </c>
      <c r="FY5" s="0" t="n">
        <v>8.16933983538732</v>
      </c>
      <c r="FZ5" s="0" t="n">
        <v>0.45152204937148</v>
      </c>
      <c r="GA5" s="0" t="n">
        <v>8.12126568162428</v>
      </c>
      <c r="GB5" s="0" t="n">
        <v>0.44681534482096</v>
      </c>
      <c r="GC5" s="0" t="n">
        <v>7.75592933545396</v>
      </c>
      <c r="GD5" s="0" t="n">
        <v>0.425661222631616</v>
      </c>
      <c r="GE5" s="0" t="n">
        <v>7.63970616880964</v>
      </c>
      <c r="GF5" s="0" t="n">
        <v>0.418751169759521</v>
      </c>
      <c r="GG5" s="0" t="n">
        <v>8.04941730924638</v>
      </c>
      <c r="GH5" s="0" t="n">
        <v>0.426458486842582</v>
      </c>
      <c r="GI5" s="0" t="n">
        <v>8.84178168885662</v>
      </c>
      <c r="GJ5" s="0" t="n">
        <v>0.446620642359257</v>
      </c>
      <c r="GK5" s="0" t="n">
        <v>11.0877384905262</v>
      </c>
      <c r="GL5" s="0" t="n">
        <v>0.476411379706683</v>
      </c>
      <c r="GM5" s="0" t="n">
        <v>12.5705005654001</v>
      </c>
      <c r="GN5" s="0" t="n">
        <v>0.523233565377575</v>
      </c>
      <c r="GO5" s="0" t="n">
        <v>14.1581819434894</v>
      </c>
      <c r="GP5" s="0" t="n">
        <v>0.566439204234578</v>
      </c>
      <c r="GQ5" s="0" t="n">
        <v>14.9189128922031</v>
      </c>
      <c r="GR5" s="0" t="n">
        <v>0.591224503188452</v>
      </c>
      <c r="GS5" s="0" t="n">
        <v>15.5405734763394</v>
      </c>
      <c r="GT5" s="0" t="n">
        <v>0.591095595860604</v>
      </c>
      <c r="GU5" s="0" t="n">
        <v>16.7846839662065</v>
      </c>
      <c r="GV5" s="0" t="n">
        <v>0.606101103041515</v>
      </c>
      <c r="GW5" s="0" t="n">
        <v>17.509189357015</v>
      </c>
      <c r="GX5" s="0" t="n">
        <v>0.618204662415655</v>
      </c>
      <c r="GY5" s="0" t="n">
        <v>18.5459125244667</v>
      </c>
      <c r="GZ5" s="0" t="n">
        <v>0.653988184711619</v>
      </c>
      <c r="HA5" s="0" t="n">
        <v>18.8958525247304</v>
      </c>
      <c r="HB5" s="0" t="n">
        <v>0.595176188737678</v>
      </c>
      <c r="HC5" s="0" t="n">
        <v>36.7242185540141</v>
      </c>
      <c r="HD5" s="0" t="n">
        <v>0.812188530447217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n">
        <v>0.630954810490986</v>
      </c>
      <c r="D6" s="0" t="n">
        <v>0.0796529232201651</v>
      </c>
      <c r="E6" s="0" t="n">
        <v>0.185069656049861</v>
      </c>
      <c r="F6" s="0" t="n">
        <v>0.0271065382516797</v>
      </c>
      <c r="G6" s="0" t="n">
        <v>0.805630792023896</v>
      </c>
      <c r="H6" s="0" t="n">
        <v>0.0975440479849155</v>
      </c>
      <c r="I6" s="0" t="n">
        <v>0.533989427063869</v>
      </c>
      <c r="J6" s="0" t="n">
        <v>0.0719497000029393</v>
      </c>
      <c r="K6" s="0" t="n">
        <v>0.602261070874349</v>
      </c>
      <c r="L6" s="0" t="n">
        <v>0.0785609669267135</v>
      </c>
      <c r="M6" s="0" t="n">
        <v>0.613783803029616</v>
      </c>
      <c r="N6" s="0" t="n">
        <v>0.0797493190925247</v>
      </c>
      <c r="O6" s="0" t="n">
        <v>0.627259254567753</v>
      </c>
      <c r="P6" s="0" t="n">
        <v>0.0809626317984867</v>
      </c>
      <c r="Q6" s="0" t="n">
        <v>0.627589810023604</v>
      </c>
      <c r="R6" s="0" t="n">
        <v>0.0816335510197343</v>
      </c>
      <c r="S6" s="0" t="n">
        <v>0.639144294867614</v>
      </c>
      <c r="T6" s="0" t="n">
        <v>0.0835597811687268</v>
      </c>
      <c r="U6" s="0" t="n">
        <v>0.632555981482203</v>
      </c>
      <c r="V6" s="0" t="n">
        <v>0.0839069904126708</v>
      </c>
      <c r="W6" s="0" t="n">
        <v>0.667512759341316</v>
      </c>
      <c r="X6" s="0" t="n">
        <v>0.0861994258009134</v>
      </c>
      <c r="Y6" s="0" t="n">
        <v>0.684207625467316</v>
      </c>
      <c r="Z6" s="0" t="n">
        <v>0.0872375995404058</v>
      </c>
      <c r="AA6" s="0" t="n">
        <v>0.679763872762875</v>
      </c>
      <c r="AB6" s="0" t="n">
        <v>0.0859616194311126</v>
      </c>
      <c r="AC6" s="0" t="n">
        <v>0.650329670180289</v>
      </c>
      <c r="AD6" s="0" t="n">
        <v>0.0831537630358908</v>
      </c>
      <c r="AE6" s="0" t="n">
        <v>0.64021732376414</v>
      </c>
      <c r="AF6" s="0" t="n">
        <v>0.0849103088997303</v>
      </c>
      <c r="AG6" s="0" t="n">
        <v>0.652871752247725</v>
      </c>
      <c r="AH6" s="0" t="n">
        <v>0.0844410954590511</v>
      </c>
      <c r="AI6" s="0" t="n">
        <v>0.684842619107093</v>
      </c>
      <c r="AJ6" s="0" t="n">
        <v>0.0877149795320272</v>
      </c>
      <c r="AK6" s="0" t="n">
        <v>0.64969709206016</v>
      </c>
      <c r="AL6" s="0" t="n">
        <v>0.0856222513253305</v>
      </c>
      <c r="AM6" s="0" t="n">
        <v>0.649128614085866</v>
      </c>
      <c r="AN6" s="0" t="n">
        <v>0.0859387939732608</v>
      </c>
      <c r="AO6" s="0" t="n">
        <v>0.697206578179336</v>
      </c>
      <c r="AP6" s="0" t="n">
        <v>0.0882908278870541</v>
      </c>
      <c r="AQ6" s="0" t="n">
        <v>0.681927847714928</v>
      </c>
      <c r="AR6" s="0" t="n">
        <v>0.0882254746453531</v>
      </c>
      <c r="AS6" s="0" t="n">
        <v>0.68939431559415</v>
      </c>
      <c r="AT6" s="0" t="n">
        <v>0.0897323894072517</v>
      </c>
      <c r="AU6" s="0" t="n">
        <v>0.695034774310689</v>
      </c>
      <c r="AV6" s="0" t="n">
        <v>0.0907173825018937</v>
      </c>
      <c r="AW6" s="0" t="n">
        <v>0.680844512637239</v>
      </c>
      <c r="AX6" s="0" t="n">
        <v>0.0875816660105899</v>
      </c>
      <c r="AY6" s="0" t="n">
        <v>0.6940113675269</v>
      </c>
      <c r="AZ6" s="0" t="n">
        <v>0.0873493800209469</v>
      </c>
      <c r="BA6" s="0" t="n">
        <v>0.707161108117049</v>
      </c>
      <c r="BB6" s="0" t="n">
        <v>0.0904336109981335</v>
      </c>
      <c r="BC6" s="0" t="n">
        <v>0.716117073838301</v>
      </c>
      <c r="BD6" s="0" t="n">
        <v>0.090652399776223</v>
      </c>
      <c r="BE6" s="0" t="n">
        <v>0.734749068954851</v>
      </c>
      <c r="BF6" s="0" t="n">
        <v>0.0933173047138983</v>
      </c>
      <c r="BG6" s="0" t="n">
        <v>0.706958694610015</v>
      </c>
      <c r="BH6" s="0" t="n">
        <v>0.0900336865769799</v>
      </c>
      <c r="BI6" s="0" t="n">
        <v>0.748648641836973</v>
      </c>
      <c r="BJ6" s="0" t="n">
        <v>0.0949591502019039</v>
      </c>
      <c r="BK6" s="0" t="n">
        <v>0.763157108707062</v>
      </c>
      <c r="BL6" s="0" t="n">
        <v>0.0960380221424747</v>
      </c>
      <c r="BM6" s="0" t="n">
        <v>0.734622453889918</v>
      </c>
      <c r="BN6" s="0" t="n">
        <v>0.0927148443100256</v>
      </c>
      <c r="BO6" s="0" t="n">
        <v>0.733388516955057</v>
      </c>
      <c r="BP6" s="0" t="n">
        <v>0.093084239972747</v>
      </c>
      <c r="BQ6" s="0" t="n">
        <v>0.716983324426667</v>
      </c>
      <c r="BR6" s="0" t="n">
        <v>0.0933275704826338</v>
      </c>
      <c r="BS6" s="0" t="n">
        <v>0.772204768155644</v>
      </c>
      <c r="BT6" s="0" t="n">
        <v>0.0967152660006767</v>
      </c>
      <c r="BU6" s="0" t="n">
        <v>0.723034072795496</v>
      </c>
      <c r="BV6" s="0" t="n">
        <v>0.0941742038134912</v>
      </c>
      <c r="BW6" s="0" t="n">
        <v>0.722893407055492</v>
      </c>
      <c r="BX6" s="0" t="n">
        <v>0.0938976952268492</v>
      </c>
      <c r="BY6" s="0" t="n">
        <v>0.740083728719298</v>
      </c>
      <c r="BZ6" s="0" t="n">
        <v>0.0950178077978233</v>
      </c>
      <c r="CA6" s="0" t="n">
        <v>0.766025015722492</v>
      </c>
      <c r="CB6" s="0" t="n">
        <v>0.0955337351725659</v>
      </c>
      <c r="CC6" s="0" t="n">
        <v>0.750812679568134</v>
      </c>
      <c r="CD6" s="0" t="n">
        <v>0.0963494536702845</v>
      </c>
      <c r="CE6" s="0" t="n">
        <v>0.776617828364599</v>
      </c>
      <c r="CF6" s="0" t="n">
        <v>0.099668478114733</v>
      </c>
      <c r="CG6" s="0" t="n">
        <v>0.81243245377929</v>
      </c>
      <c r="CH6" s="0" t="n">
        <v>0.0991756671978376</v>
      </c>
      <c r="CI6" s="0" t="n">
        <v>0.789796398466065</v>
      </c>
      <c r="CJ6" s="0" t="n">
        <v>0.100248778917436</v>
      </c>
      <c r="CK6" s="0" t="n">
        <v>0.809088484439651</v>
      </c>
      <c r="CL6" s="0" t="n">
        <v>0.101219780140918</v>
      </c>
      <c r="CM6" s="0" t="n">
        <v>0.825613777502226</v>
      </c>
      <c r="CN6" s="0" t="n">
        <v>0.102064107895726</v>
      </c>
      <c r="CO6" s="0" t="n">
        <v>0.810078398980152</v>
      </c>
      <c r="CP6" s="0" t="n">
        <v>0.103143099528407</v>
      </c>
      <c r="CQ6" s="0" t="n">
        <v>0.820197089138179</v>
      </c>
      <c r="CR6" s="0" t="n">
        <v>0.100206694055528</v>
      </c>
      <c r="CS6" s="0" t="n">
        <v>0.833875731811717</v>
      </c>
      <c r="CT6" s="0" t="n">
        <v>0.101060014014278</v>
      </c>
      <c r="CU6" s="0" t="n">
        <v>0.858981148207807</v>
      </c>
      <c r="CV6" s="0" t="n">
        <v>0.104248980198905</v>
      </c>
      <c r="CW6" s="0" t="n">
        <v>0.823874807241959</v>
      </c>
      <c r="CX6" s="0" t="n">
        <v>0.101590183532073</v>
      </c>
      <c r="CY6" s="0" t="n">
        <v>0.845337095486693</v>
      </c>
      <c r="CZ6" s="0" t="n">
        <v>0.105030825870276</v>
      </c>
      <c r="DA6" s="0" t="n">
        <v>0.83794752926573</v>
      </c>
      <c r="DB6" s="0" t="n">
        <v>0.105984232661003</v>
      </c>
      <c r="DC6" s="0" t="n">
        <v>0.872165468451083</v>
      </c>
      <c r="DD6" s="0" t="n">
        <v>0.105037422214026</v>
      </c>
      <c r="DE6" s="0" t="n">
        <v>0.922126737263961</v>
      </c>
      <c r="DF6" s="0" t="n">
        <v>0.112316798650299</v>
      </c>
      <c r="DG6" s="0" t="n">
        <v>0.947579044014185</v>
      </c>
      <c r="DH6" s="0" t="n">
        <v>0.113365164528332</v>
      </c>
      <c r="DI6" s="0" t="n">
        <v>0.928245742180256</v>
      </c>
      <c r="DJ6" s="0" t="n">
        <v>0.115023251759105</v>
      </c>
      <c r="DK6" s="0" t="n">
        <v>0.93745138443932</v>
      </c>
      <c r="DL6" s="0" t="n">
        <v>0.115462863594996</v>
      </c>
      <c r="DM6" s="0" t="n">
        <v>1.05617329389754</v>
      </c>
      <c r="DN6" s="0" t="n">
        <v>0.126694760402198</v>
      </c>
      <c r="DO6" s="0" t="n">
        <v>1.11332872885233</v>
      </c>
      <c r="DP6" s="0" t="n">
        <v>0.126132645870962</v>
      </c>
      <c r="DQ6" s="0" t="n">
        <v>1.17146093658306</v>
      </c>
      <c r="DR6" s="0" t="n">
        <v>0.134002949769068</v>
      </c>
      <c r="DS6" s="0" t="n">
        <v>1.15837913564904</v>
      </c>
      <c r="DT6" s="0" t="n">
        <v>0.135542129373172</v>
      </c>
      <c r="DU6" s="0" t="n">
        <v>1.27191471490997</v>
      </c>
      <c r="DV6" s="0" t="n">
        <v>0.143344812981956</v>
      </c>
      <c r="DW6" s="0" t="n">
        <v>1.35247534967165</v>
      </c>
      <c r="DX6" s="0" t="n">
        <v>0.145094734997068</v>
      </c>
      <c r="DY6" s="0" t="n">
        <v>1.82411332161388</v>
      </c>
      <c r="DZ6" s="0" t="n">
        <v>0.188264123763988</v>
      </c>
      <c r="EA6" s="0" t="n">
        <v>1.98763089711159</v>
      </c>
      <c r="EB6" s="0" t="n">
        <v>0.185989375111373</v>
      </c>
      <c r="EC6" s="0" t="n">
        <v>2.23084448343319</v>
      </c>
      <c r="ED6" s="0" t="n">
        <v>0.198544246492967</v>
      </c>
      <c r="EE6" s="0" t="n">
        <v>2.92445445314369</v>
      </c>
      <c r="EF6" s="0" t="n">
        <v>0.249510897885375</v>
      </c>
      <c r="EG6" s="0" t="n">
        <v>2.87890364103738</v>
      </c>
      <c r="EH6" s="0" t="n">
        <v>0.237985543852265</v>
      </c>
      <c r="EI6" s="0" t="n">
        <v>3.12139117252371</v>
      </c>
      <c r="EJ6" s="0" t="n">
        <v>0.247543227588295</v>
      </c>
      <c r="EK6" s="0" t="n">
        <v>3.66382379577194</v>
      </c>
      <c r="EL6" s="0" t="n">
        <v>0.28996238787905</v>
      </c>
      <c r="EM6" s="0" t="n">
        <v>3.80849373333514</v>
      </c>
      <c r="EN6" s="0" t="n">
        <v>0.293457966526311</v>
      </c>
      <c r="EO6" s="0" t="n">
        <v>3.67924443903421</v>
      </c>
      <c r="EP6" s="0" t="n">
        <v>0.280103180152549</v>
      </c>
      <c r="EQ6" s="0" t="n">
        <v>3.6145861965999</v>
      </c>
      <c r="ER6" s="0" t="n">
        <v>0.268069768442418</v>
      </c>
      <c r="ES6" s="0" t="n">
        <v>5.98715784181808</v>
      </c>
      <c r="ET6" s="0" t="n">
        <v>0.383298729191744</v>
      </c>
      <c r="EU6" s="0" t="n">
        <v>6.05100924529932</v>
      </c>
      <c r="EV6" s="0" t="n">
        <v>0.384540438192339</v>
      </c>
      <c r="EW6" s="0" t="n">
        <v>6.40345502147897</v>
      </c>
      <c r="EX6" s="0" t="n">
        <v>0.391246751926279</v>
      </c>
      <c r="EY6" s="0" t="n">
        <v>6.29643625095192</v>
      </c>
      <c r="EZ6" s="0" t="n">
        <v>0.384031424208383</v>
      </c>
      <c r="FA6" s="0" t="n">
        <v>5.83044615874149</v>
      </c>
      <c r="FB6" s="0" t="n">
        <v>0.351418271809621</v>
      </c>
      <c r="FC6" s="0" t="n">
        <v>6.98159122812121</v>
      </c>
      <c r="FD6" s="0" t="n">
        <v>0.411227288976346</v>
      </c>
      <c r="FE6" s="0" t="n">
        <v>6.6847326103705</v>
      </c>
      <c r="FF6" s="0" t="n">
        <v>0.39179335895479</v>
      </c>
      <c r="FG6" s="0" t="n">
        <v>6.97490896706908</v>
      </c>
      <c r="FH6" s="0" t="n">
        <v>0.407152808637144</v>
      </c>
      <c r="FI6" s="0" t="n">
        <v>7.07999257316626</v>
      </c>
      <c r="FJ6" s="0" t="n">
        <v>0.407497656570631</v>
      </c>
      <c r="FK6" s="0" t="n">
        <v>7.18425698127661</v>
      </c>
      <c r="FL6" s="0" t="n">
        <v>0.412500886991015</v>
      </c>
      <c r="FM6" s="0" t="n">
        <v>6.88801795588609</v>
      </c>
      <c r="FN6" s="0" t="n">
        <v>0.395907042934068</v>
      </c>
      <c r="FO6" s="0" t="n">
        <v>6.45514548678066</v>
      </c>
      <c r="FP6" s="0" t="n">
        <v>0.368038150099139</v>
      </c>
      <c r="FQ6" s="0" t="n">
        <v>7.60924953720095</v>
      </c>
      <c r="FR6" s="0" t="n">
        <v>0.43047346858192</v>
      </c>
      <c r="FS6" s="0" t="n">
        <v>6.98765735170449</v>
      </c>
      <c r="FT6" s="0" t="n">
        <v>0.390789267471738</v>
      </c>
      <c r="FU6" s="0" t="n">
        <v>7.89268534481489</v>
      </c>
      <c r="FV6" s="0" t="n">
        <v>0.44060177247969</v>
      </c>
      <c r="FW6" s="0" t="n">
        <v>7.66713419817575</v>
      </c>
      <c r="FX6" s="0" t="n">
        <v>0.427704773044227</v>
      </c>
      <c r="FY6" s="0" t="n">
        <v>8.08890549854577</v>
      </c>
      <c r="FZ6" s="0" t="n">
        <v>0.450050623033175</v>
      </c>
      <c r="GA6" s="0" t="n">
        <v>8.0435092362154</v>
      </c>
      <c r="GB6" s="0" t="n">
        <v>0.444847978723848</v>
      </c>
      <c r="GC6" s="0" t="n">
        <v>7.68454519313298</v>
      </c>
      <c r="GD6" s="0" t="n">
        <v>0.423575509028343</v>
      </c>
      <c r="GE6" s="0" t="n">
        <v>7.56773999742155</v>
      </c>
      <c r="GF6" s="0" t="n">
        <v>0.417211469160167</v>
      </c>
      <c r="GG6" s="0" t="n">
        <v>7.93897928707377</v>
      </c>
      <c r="GH6" s="0" t="n">
        <v>0.421686954177033</v>
      </c>
      <c r="GI6" s="0" t="n">
        <v>8.75852357793912</v>
      </c>
      <c r="GJ6" s="0" t="n">
        <v>0.444377468007027</v>
      </c>
      <c r="GK6" s="0" t="n">
        <v>10.9356667217151</v>
      </c>
      <c r="GL6" s="0" t="n">
        <v>0.471283119893684</v>
      </c>
      <c r="GM6" s="0" t="n">
        <v>12.4020479176618</v>
      </c>
      <c r="GN6" s="0" t="n">
        <v>0.517684273469427</v>
      </c>
      <c r="GO6" s="0" t="n">
        <v>14.0294477281418</v>
      </c>
      <c r="GP6" s="0" t="n">
        <v>0.563782222771057</v>
      </c>
      <c r="GQ6" s="0" t="n">
        <v>14.7873835457895</v>
      </c>
      <c r="GR6" s="0" t="n">
        <v>0.587558274546739</v>
      </c>
      <c r="GS6" s="0" t="n">
        <v>15.4014791940643</v>
      </c>
      <c r="GT6" s="0" t="n">
        <v>0.587833817046968</v>
      </c>
      <c r="GU6" s="0" t="n">
        <v>16.636083148492</v>
      </c>
      <c r="GV6" s="0" t="n">
        <v>0.602823637038101</v>
      </c>
      <c r="GW6" s="0" t="n">
        <v>17.3499769539474</v>
      </c>
      <c r="GX6" s="0" t="n">
        <v>0.614970084035967</v>
      </c>
      <c r="GY6" s="0" t="n">
        <v>18.3755297926102</v>
      </c>
      <c r="GZ6" s="0" t="n">
        <v>0.650705472370845</v>
      </c>
      <c r="HA6" s="0" t="n">
        <v>18.6426698988337</v>
      </c>
      <c r="HB6" s="0" t="n">
        <v>0.588665568785222</v>
      </c>
      <c r="HC6" s="0" t="n">
        <v>36.3948779739739</v>
      </c>
      <c r="HD6" s="0" t="n">
        <v>0.806945003953467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0.624240173568187</v>
      </c>
      <c r="D7" s="0" t="n">
        <v>0.0796672223839552</v>
      </c>
      <c r="E7" s="0" t="n">
        <v>0.226006163962735</v>
      </c>
      <c r="F7" s="0" t="n">
        <v>0.032615387948735</v>
      </c>
      <c r="G7" s="0" t="n">
        <v>0.992509700146762</v>
      </c>
      <c r="H7" s="0" t="n">
        <v>0.11470244073481</v>
      </c>
      <c r="I7" s="0" t="n">
        <v>0.519826576120153</v>
      </c>
      <c r="J7" s="0" t="n">
        <v>0.0702733064676125</v>
      </c>
      <c r="K7" s="0" t="n">
        <v>0.585970874373371</v>
      </c>
      <c r="L7" s="0" t="n">
        <v>0.0769505251619309</v>
      </c>
      <c r="M7" s="0" t="n">
        <v>0.597565385293995</v>
      </c>
      <c r="N7" s="0" t="n">
        <v>0.0781953937007245</v>
      </c>
      <c r="O7" s="0" t="n">
        <v>0.610233094706472</v>
      </c>
      <c r="P7" s="0" t="n">
        <v>0.0792595186324411</v>
      </c>
      <c r="Q7" s="0" t="n">
        <v>0.610345296225474</v>
      </c>
      <c r="R7" s="0" t="n">
        <v>0.0800896068499281</v>
      </c>
      <c r="S7" s="0" t="n">
        <v>0.622160745547358</v>
      </c>
      <c r="T7" s="0" t="n">
        <v>0.0818880105009032</v>
      </c>
      <c r="U7" s="0" t="n">
        <v>0.615298368270047</v>
      </c>
      <c r="V7" s="0" t="n">
        <v>0.0823453583420951</v>
      </c>
      <c r="W7" s="0" t="n">
        <v>0.653583451222043</v>
      </c>
      <c r="X7" s="0" t="n">
        <v>0.0856018375231861</v>
      </c>
      <c r="Y7" s="0" t="n">
        <v>0.667353404871865</v>
      </c>
      <c r="Z7" s="0" t="n">
        <v>0.0866843264125105</v>
      </c>
      <c r="AA7" s="0" t="n">
        <v>0.666955463715592</v>
      </c>
      <c r="AB7" s="0" t="n">
        <v>0.0853113886972891</v>
      </c>
      <c r="AC7" s="0" t="n">
        <v>0.634595295879525</v>
      </c>
      <c r="AD7" s="0" t="n">
        <v>0.0814342103376596</v>
      </c>
      <c r="AE7" s="0" t="n">
        <v>0.622900936642575</v>
      </c>
      <c r="AF7" s="0" t="n">
        <v>0.0832213183892448</v>
      </c>
      <c r="AG7" s="0" t="n">
        <v>0.636011484656796</v>
      </c>
      <c r="AH7" s="0" t="n">
        <v>0.0826795350408809</v>
      </c>
      <c r="AI7" s="0" t="n">
        <v>0.672092886801998</v>
      </c>
      <c r="AJ7" s="0" t="n">
        <v>0.0870052437759685</v>
      </c>
      <c r="AK7" s="0" t="n">
        <v>0.632343176504068</v>
      </c>
      <c r="AL7" s="0" t="n">
        <v>0.0838456243224011</v>
      </c>
      <c r="AM7" s="0" t="n">
        <v>0.631734327275434</v>
      </c>
      <c r="AN7" s="0" t="n">
        <v>0.0841528680752645</v>
      </c>
      <c r="AO7" s="0" t="n">
        <v>0.684348216339832</v>
      </c>
      <c r="AP7" s="0" t="n">
        <v>0.0874965887994652</v>
      </c>
      <c r="AQ7" s="0" t="n">
        <v>0.669642340462496</v>
      </c>
      <c r="AR7" s="0" t="n">
        <v>0.0874270701251717</v>
      </c>
      <c r="AS7" s="0" t="n">
        <v>0.675472591744347</v>
      </c>
      <c r="AT7" s="0" t="n">
        <v>0.0891166401301149</v>
      </c>
      <c r="AU7" s="0" t="n">
        <v>0.677870463110459</v>
      </c>
      <c r="AV7" s="0" t="n">
        <v>0.090261694070898</v>
      </c>
      <c r="AW7" s="0" t="n">
        <v>0.663094399627234</v>
      </c>
      <c r="AX7" s="0" t="n">
        <v>0.0857910328170842</v>
      </c>
      <c r="AY7" s="0" t="n">
        <v>0.676648176210149</v>
      </c>
      <c r="AZ7" s="0" t="n">
        <v>0.0855362282840541</v>
      </c>
      <c r="BA7" s="0" t="n">
        <v>0.694007008941119</v>
      </c>
      <c r="BB7" s="0" t="n">
        <v>0.0896714546708739</v>
      </c>
      <c r="BC7" s="0" t="n">
        <v>0.70317301635131</v>
      </c>
      <c r="BD7" s="0" t="n">
        <v>0.0898645743531951</v>
      </c>
      <c r="BE7" s="0" t="n">
        <v>0.719891917334144</v>
      </c>
      <c r="BF7" s="0" t="n">
        <v>0.0926647838031878</v>
      </c>
      <c r="BG7" s="0" t="n">
        <v>0.689511950952339</v>
      </c>
      <c r="BH7" s="0" t="n">
        <v>0.0881171423234299</v>
      </c>
      <c r="BI7" s="0" t="n">
        <v>0.734946469635424</v>
      </c>
      <c r="BJ7" s="0" t="n">
        <v>0.094177021064611</v>
      </c>
      <c r="BK7" s="0" t="n">
        <v>0.74643156039289</v>
      </c>
      <c r="BL7" s="0" t="n">
        <v>0.0954332527366999</v>
      </c>
      <c r="BM7" s="0" t="n">
        <v>0.715724031306279</v>
      </c>
      <c r="BN7" s="0" t="n">
        <v>0.0908280124435937</v>
      </c>
      <c r="BO7" s="0" t="n">
        <v>0.714314558088605</v>
      </c>
      <c r="BP7" s="0" t="n">
        <v>0.0911823586969078</v>
      </c>
      <c r="BQ7" s="0" t="n">
        <v>0.698534476317629</v>
      </c>
      <c r="BR7" s="0" t="n">
        <v>0.0914183886862616</v>
      </c>
      <c r="BS7" s="0" t="n">
        <v>0.756752717770125</v>
      </c>
      <c r="BT7" s="0" t="n">
        <v>0.0961019469528347</v>
      </c>
      <c r="BU7" s="0" t="n">
        <v>0.703984326049722</v>
      </c>
      <c r="BV7" s="0" t="n">
        <v>0.0923203019766684</v>
      </c>
      <c r="BW7" s="0" t="n">
        <v>0.704176105978983</v>
      </c>
      <c r="BX7" s="0" t="n">
        <v>0.0919065748218915</v>
      </c>
      <c r="BY7" s="0" t="n">
        <v>0.720592194270561</v>
      </c>
      <c r="BZ7" s="0" t="n">
        <v>0.0929699695792541</v>
      </c>
      <c r="CA7" s="0" t="n">
        <v>0.746694452511002</v>
      </c>
      <c r="CB7" s="0" t="n">
        <v>0.0935692801818607</v>
      </c>
      <c r="CC7" s="0" t="n">
        <v>0.730443955076463</v>
      </c>
      <c r="CD7" s="0" t="n">
        <v>0.0943359769298217</v>
      </c>
      <c r="CE7" s="0" t="n">
        <v>0.760181449775227</v>
      </c>
      <c r="CF7" s="0" t="n">
        <v>0.0990887664567439</v>
      </c>
      <c r="CG7" s="0" t="n">
        <v>0.79768198820235</v>
      </c>
      <c r="CH7" s="0" t="n">
        <v>0.0982782152266552</v>
      </c>
      <c r="CI7" s="0" t="n">
        <v>0.775086911929534</v>
      </c>
      <c r="CJ7" s="0" t="n">
        <v>0.0993846199911024</v>
      </c>
      <c r="CK7" s="0" t="n">
        <v>0.791811233117064</v>
      </c>
      <c r="CL7" s="0" t="n">
        <v>0.100598529903274</v>
      </c>
      <c r="CM7" s="0" t="n">
        <v>0.81110034944098</v>
      </c>
      <c r="CN7" s="0" t="n">
        <v>0.101090556659726</v>
      </c>
      <c r="CO7" s="0" t="n">
        <v>0.793390787013922</v>
      </c>
      <c r="CP7" s="0" t="n">
        <v>0.102457894143705</v>
      </c>
      <c r="CQ7" s="0" t="n">
        <v>0.799926095856482</v>
      </c>
      <c r="CR7" s="0" t="n">
        <v>0.0980479547629441</v>
      </c>
      <c r="CS7" s="0" t="n">
        <v>0.812350127975058</v>
      </c>
      <c r="CT7" s="0" t="n">
        <v>0.0990351707295998</v>
      </c>
      <c r="CU7" s="0" t="n">
        <v>0.842972746704866</v>
      </c>
      <c r="CV7" s="0" t="n">
        <v>0.103423342694233</v>
      </c>
      <c r="CW7" s="0" t="n">
        <v>0.803237276048348</v>
      </c>
      <c r="CX7" s="0" t="n">
        <v>0.0995098214404436</v>
      </c>
      <c r="CY7" s="0" t="n">
        <v>0.83007218141075</v>
      </c>
      <c r="CZ7" s="0" t="n">
        <v>0.104126819632868</v>
      </c>
      <c r="DA7" s="0" t="n">
        <v>0.821521916691479</v>
      </c>
      <c r="DB7" s="0" t="n">
        <v>0.105128359440849</v>
      </c>
      <c r="DC7" s="0" t="n">
        <v>0.850194675357259</v>
      </c>
      <c r="DD7" s="0" t="n">
        <v>0.102899756485288</v>
      </c>
      <c r="DE7" s="0" t="n">
        <v>0.905966481057491</v>
      </c>
      <c r="DF7" s="0" t="n">
        <v>0.111217141826815</v>
      </c>
      <c r="DG7" s="0" t="n">
        <v>0.928615037915673</v>
      </c>
      <c r="DH7" s="0" t="n">
        <v>0.112495289810985</v>
      </c>
      <c r="DI7" s="0" t="n">
        <v>0.909913306007945</v>
      </c>
      <c r="DJ7" s="0" t="n">
        <v>0.114240881939028</v>
      </c>
      <c r="DK7" s="0" t="n">
        <v>0.919755432462862</v>
      </c>
      <c r="DL7" s="0" t="n">
        <v>0.114530810968975</v>
      </c>
      <c r="DM7" s="0" t="n">
        <v>1.03752707984106</v>
      </c>
      <c r="DN7" s="0" t="n">
        <v>0.125479390786853</v>
      </c>
      <c r="DO7" s="0" t="n">
        <v>1.08627576109911</v>
      </c>
      <c r="DP7" s="0" t="n">
        <v>0.123297884476831</v>
      </c>
      <c r="DQ7" s="0" t="n">
        <v>1.15227606053877</v>
      </c>
      <c r="DR7" s="0" t="n">
        <v>0.132458183751944</v>
      </c>
      <c r="DS7" s="0" t="n">
        <v>1.1388688341587</v>
      </c>
      <c r="DT7" s="0" t="n">
        <v>0.134056971376459</v>
      </c>
      <c r="DU7" s="0" t="n">
        <v>1.25104075558464</v>
      </c>
      <c r="DV7" s="0" t="n">
        <v>0.141645151497954</v>
      </c>
      <c r="DW7" s="0" t="n">
        <v>1.32814393652873</v>
      </c>
      <c r="DX7" s="0" t="n">
        <v>0.143801753843796</v>
      </c>
      <c r="DY7" s="0" t="n">
        <v>1.7900980308426</v>
      </c>
      <c r="DZ7" s="0" t="n">
        <v>0.186677783599246</v>
      </c>
      <c r="EA7" s="0" t="n">
        <v>1.95578890763964</v>
      </c>
      <c r="EB7" s="0" t="n">
        <v>0.183747279563368</v>
      </c>
      <c r="EC7" s="0" t="n">
        <v>2.17683755441613</v>
      </c>
      <c r="ED7" s="0" t="n">
        <v>0.193988413396086</v>
      </c>
      <c r="EE7" s="0" t="n">
        <v>2.87605921752452</v>
      </c>
      <c r="EF7" s="0" t="n">
        <v>0.246105774389465</v>
      </c>
      <c r="EG7" s="0" t="n">
        <v>2.833861888318</v>
      </c>
      <c r="EH7" s="0" t="n">
        <v>0.235003081365485</v>
      </c>
      <c r="EI7" s="0" t="n">
        <v>3.06952717808123</v>
      </c>
      <c r="EJ7" s="0" t="n">
        <v>0.244620933619851</v>
      </c>
      <c r="EK7" s="0" t="n">
        <v>3.60497223033628</v>
      </c>
      <c r="EL7" s="0" t="n">
        <v>0.286589489091652</v>
      </c>
      <c r="EM7" s="0" t="n">
        <v>3.76624955143861</v>
      </c>
      <c r="EN7" s="0" t="n">
        <v>0.291680385810931</v>
      </c>
      <c r="EO7" s="0" t="n">
        <v>3.63628586380967</v>
      </c>
      <c r="EP7" s="0" t="n">
        <v>0.278581210536901</v>
      </c>
      <c r="EQ7" s="0" t="n">
        <v>3.55494056185863</v>
      </c>
      <c r="ER7" s="0" t="n">
        <v>0.264982870963854</v>
      </c>
      <c r="ES7" s="0" t="n">
        <v>5.91892613042003</v>
      </c>
      <c r="ET7" s="0" t="n">
        <v>0.381057939363566</v>
      </c>
      <c r="EU7" s="0" t="n">
        <v>5.97878423490276</v>
      </c>
      <c r="EV7" s="0" t="n">
        <v>0.382873693083771</v>
      </c>
      <c r="EW7" s="0" t="n">
        <v>6.3337296847879</v>
      </c>
      <c r="EX7" s="0" t="n">
        <v>0.388457007381208</v>
      </c>
      <c r="EY7" s="0" t="n">
        <v>6.19288814373009</v>
      </c>
      <c r="EZ7" s="0" t="n">
        <v>0.379020973801794</v>
      </c>
      <c r="FA7" s="0" t="n">
        <v>5.73842717845738</v>
      </c>
      <c r="FB7" s="0" t="n">
        <v>0.346997110754498</v>
      </c>
      <c r="FC7" s="0" t="n">
        <v>6.90504684805581</v>
      </c>
      <c r="FD7" s="0" t="n">
        <v>0.40832833520103</v>
      </c>
      <c r="FE7" s="0" t="n">
        <v>6.57726883153919</v>
      </c>
      <c r="FF7" s="0" t="n">
        <v>0.386551369162304</v>
      </c>
      <c r="FG7" s="0" t="n">
        <v>6.89984368248557</v>
      </c>
      <c r="FH7" s="0" t="n">
        <v>0.404185685087375</v>
      </c>
      <c r="FI7" s="0" t="n">
        <v>7.00532025385015</v>
      </c>
      <c r="FJ7" s="0" t="n">
        <v>0.404616842353781</v>
      </c>
      <c r="FK7" s="0" t="n">
        <v>7.07202078641524</v>
      </c>
      <c r="FL7" s="0" t="n">
        <v>0.407160854734986</v>
      </c>
      <c r="FM7" s="0" t="n">
        <v>6.7800449159176</v>
      </c>
      <c r="FN7" s="0" t="n">
        <v>0.390915412228624</v>
      </c>
      <c r="FO7" s="0" t="n">
        <v>6.35344552014966</v>
      </c>
      <c r="FP7" s="0" t="n">
        <v>0.36345266124873</v>
      </c>
      <c r="FQ7" s="0" t="n">
        <v>7.51797523749531</v>
      </c>
      <c r="FR7" s="0" t="n">
        <v>0.428483109479791</v>
      </c>
      <c r="FS7" s="0" t="n">
        <v>6.91350374798071</v>
      </c>
      <c r="FT7" s="0" t="n">
        <v>0.387991495127309</v>
      </c>
      <c r="FU7" s="0" t="n">
        <v>7.81012005597552</v>
      </c>
      <c r="FV7" s="0" t="n">
        <v>0.437360252710323</v>
      </c>
      <c r="FW7" s="0" t="n">
        <v>7.58384842768157</v>
      </c>
      <c r="FX7" s="0" t="n">
        <v>0.424953973568244</v>
      </c>
      <c r="FY7" s="0" t="n">
        <v>7.99521473300721</v>
      </c>
      <c r="FZ7" s="0" t="n">
        <v>0.447683523241625</v>
      </c>
      <c r="GA7" s="0" t="n">
        <v>7.9529357428668</v>
      </c>
      <c r="GB7" s="0" t="n">
        <v>0.442014733326189</v>
      </c>
      <c r="GC7" s="0" t="n">
        <v>7.60139273626271</v>
      </c>
      <c r="GD7" s="0" t="n">
        <v>0.420700661678139</v>
      </c>
      <c r="GE7" s="0" t="n">
        <v>7.48391210606172</v>
      </c>
      <c r="GF7" s="0" t="n">
        <v>0.414873379026678</v>
      </c>
      <c r="GG7" s="0" t="n">
        <v>7.81428992354544</v>
      </c>
      <c r="GH7" s="0" t="n">
        <v>0.415947895899923</v>
      </c>
      <c r="GI7" s="0" t="n">
        <v>8.66153577882456</v>
      </c>
      <c r="GJ7" s="0" t="n">
        <v>0.441287278510154</v>
      </c>
      <c r="GK7" s="0" t="n">
        <v>10.7639646091213</v>
      </c>
      <c r="GL7" s="0" t="n">
        <v>0.465047461814234</v>
      </c>
      <c r="GM7" s="0" t="n">
        <v>12.2118487668872</v>
      </c>
      <c r="GN7" s="0" t="n">
        <v>0.51095206006681</v>
      </c>
      <c r="GO7" s="0" t="n">
        <v>13.8794728509492</v>
      </c>
      <c r="GP7" s="0" t="n">
        <v>0.560085337382785</v>
      </c>
      <c r="GQ7" s="0" t="n">
        <v>14.6341462638506</v>
      </c>
      <c r="GR7" s="0" t="n">
        <v>0.582877042059285</v>
      </c>
      <c r="GS7" s="0" t="n">
        <v>15.2394300990334</v>
      </c>
      <c r="GT7" s="0" t="n">
        <v>0.583519189354054</v>
      </c>
      <c r="GU7" s="0" t="n">
        <v>16.4629569430655</v>
      </c>
      <c r="GV7" s="0" t="n">
        <v>0.598476918982918</v>
      </c>
      <c r="GW7" s="0" t="n">
        <v>17.1644879629579</v>
      </c>
      <c r="GX7" s="0" t="n">
        <v>0.61060867211132</v>
      </c>
      <c r="GY7" s="0" t="n">
        <v>18.177027635629</v>
      </c>
      <c r="GZ7" s="0" t="n">
        <v>0.646213581952148</v>
      </c>
      <c r="HA7" s="0" t="n">
        <v>18.3567893390044</v>
      </c>
      <c r="HB7" s="0" t="n">
        <v>0.580836075163157</v>
      </c>
      <c r="HC7" s="0" t="n">
        <v>36.0111553496272</v>
      </c>
      <c r="HD7" s="0" t="n">
        <v>0.800290227190794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631395027295559</v>
      </c>
      <c r="D8" s="0" t="n">
        <v>0.0796927891059705</v>
      </c>
      <c r="E8" s="0" t="n">
        <v>0.268356764010654</v>
      </c>
      <c r="F8" s="0" t="n">
        <v>0.0381537841668709</v>
      </c>
      <c r="G8" s="0" t="n">
        <v>1.19873017380754</v>
      </c>
      <c r="H8" s="0" t="n">
        <v>0.132129078246543</v>
      </c>
      <c r="I8" s="0" t="n">
        <v>0.506255742141507</v>
      </c>
      <c r="J8" s="0" t="n">
        <v>0.0685100270790939</v>
      </c>
      <c r="K8" s="0" t="n">
        <v>0.570363865258417</v>
      </c>
      <c r="L8" s="0" t="n">
        <v>0.0751694277722711</v>
      </c>
      <c r="M8" s="0" t="n">
        <v>0.582027098038158</v>
      </c>
      <c r="N8" s="0" t="n">
        <v>0.0764625801376306</v>
      </c>
      <c r="O8" s="0" t="n">
        <v>0.59392029839623</v>
      </c>
      <c r="P8" s="0" t="n">
        <v>0.0773886182140235</v>
      </c>
      <c r="Q8" s="0" t="n">
        <v>0.593823729554388</v>
      </c>
      <c r="R8" s="0" t="n">
        <v>0.078335417901578</v>
      </c>
      <c r="S8" s="0" t="n">
        <v>0.605889639068517</v>
      </c>
      <c r="T8" s="0" t="n">
        <v>0.0800351663541701</v>
      </c>
      <c r="U8" s="0" t="n">
        <v>0.598765166944182</v>
      </c>
      <c r="V8" s="0" t="n">
        <v>0.0805667596236787</v>
      </c>
      <c r="W8" s="0" t="n">
        <v>0.638684402505311</v>
      </c>
      <c r="X8" s="0" t="n">
        <v>0.0847459954748663</v>
      </c>
      <c r="Y8" s="0" t="n">
        <v>0.649323068979934</v>
      </c>
      <c r="Z8" s="0" t="n">
        <v>0.08583174792795</v>
      </c>
      <c r="AA8" s="0" t="n">
        <v>0.65325596402282</v>
      </c>
      <c r="AB8" s="0" t="n">
        <v>0.0844256170608731</v>
      </c>
      <c r="AC8" s="0" t="n">
        <v>0.619517949999249</v>
      </c>
      <c r="AD8" s="0" t="n">
        <v>0.0796042735555195</v>
      </c>
      <c r="AE8" s="0" t="n">
        <v>0.606311715151377</v>
      </c>
      <c r="AF8" s="0" t="n">
        <v>0.0813369439813348</v>
      </c>
      <c r="AG8" s="0" t="n">
        <v>0.619857219118693</v>
      </c>
      <c r="AH8" s="0" t="n">
        <v>0.0807687831727561</v>
      </c>
      <c r="AI8" s="0" t="n">
        <v>0.658456937116121</v>
      </c>
      <c r="AJ8" s="0" t="n">
        <v>0.0860578913608901</v>
      </c>
      <c r="AK8" s="0" t="n">
        <v>0.615717382587873</v>
      </c>
      <c r="AL8" s="0" t="n">
        <v>0.0818951429988463</v>
      </c>
      <c r="AM8" s="0" t="n">
        <v>0.615070097669096</v>
      </c>
      <c r="AN8" s="0" t="n">
        <v>0.0821912512916298</v>
      </c>
      <c r="AO8" s="0" t="n">
        <v>0.670596182505133</v>
      </c>
      <c r="AP8" s="0" t="n">
        <v>0.086466519411114</v>
      </c>
      <c r="AQ8" s="0" t="n">
        <v>0.656503710360467</v>
      </c>
      <c r="AR8" s="0" t="n">
        <v>0.0863989891983504</v>
      </c>
      <c r="AS8" s="0" t="n">
        <v>0.660582079519605</v>
      </c>
      <c r="AT8" s="0" t="n">
        <v>0.0882401093984598</v>
      </c>
      <c r="AU8" s="0" t="n">
        <v>0.659507118593146</v>
      </c>
      <c r="AV8" s="0" t="n">
        <v>0.089504091602561</v>
      </c>
      <c r="AW8" s="0" t="n">
        <v>0.646087759125229</v>
      </c>
      <c r="AX8" s="0" t="n">
        <v>0.0838303853926379</v>
      </c>
      <c r="AY8" s="0" t="n">
        <v>0.660010247547946</v>
      </c>
      <c r="AZ8" s="0" t="n">
        <v>0.0835865013444909</v>
      </c>
      <c r="BA8" s="0" t="n">
        <v>0.679938726636589</v>
      </c>
      <c r="BB8" s="0" t="n">
        <v>0.0886647460668656</v>
      </c>
      <c r="BC8" s="0" t="n">
        <v>0.689329290560558</v>
      </c>
      <c r="BD8" s="0" t="n">
        <v>0.0888390627083207</v>
      </c>
      <c r="BE8" s="0" t="n">
        <v>0.704000213996687</v>
      </c>
      <c r="BF8" s="0" t="n">
        <v>0.0917402872696472</v>
      </c>
      <c r="BG8" s="0" t="n">
        <v>0.672793148499742</v>
      </c>
      <c r="BH8" s="0" t="n">
        <v>0.0860850109699725</v>
      </c>
      <c r="BI8" s="0" t="n">
        <v>0.720291736212748</v>
      </c>
      <c r="BJ8" s="0" t="n">
        <v>0.093142051156363</v>
      </c>
      <c r="BK8" s="0" t="n">
        <v>0.728539443463044</v>
      </c>
      <c r="BL8" s="0" t="n">
        <v>0.0945307579011023</v>
      </c>
      <c r="BM8" s="0" t="n">
        <v>0.697616113799519</v>
      </c>
      <c r="BN8" s="0" t="n">
        <v>0.0887673501309415</v>
      </c>
      <c r="BO8" s="0" t="n">
        <v>0.696038811583514</v>
      </c>
      <c r="BP8" s="0" t="n">
        <v>0.0891009451197407</v>
      </c>
      <c r="BQ8" s="0" t="n">
        <v>0.680858789324813</v>
      </c>
      <c r="BR8" s="0" t="n">
        <v>0.0893367175371355</v>
      </c>
      <c r="BS8" s="0" t="n">
        <v>0.740223578827448</v>
      </c>
      <c r="BT8" s="0" t="n">
        <v>0.0952116060104401</v>
      </c>
      <c r="BU8" s="0" t="n">
        <v>0.685733545957135</v>
      </c>
      <c r="BV8" s="0" t="n">
        <v>0.0902607897919657</v>
      </c>
      <c r="BW8" s="0" t="n">
        <v>0.686242448294805</v>
      </c>
      <c r="BX8" s="0" t="n">
        <v>0.0897567638194461</v>
      </c>
      <c r="BY8" s="0" t="n">
        <v>0.701916093597128</v>
      </c>
      <c r="BZ8" s="0" t="n">
        <v>0.0907586626113807</v>
      </c>
      <c r="CA8" s="0" t="n">
        <v>0.728171345239883</v>
      </c>
      <c r="CB8" s="0" t="n">
        <v>0.0914439814713353</v>
      </c>
      <c r="CC8" s="0" t="n">
        <v>0.710928385353136</v>
      </c>
      <c r="CD8" s="0" t="n">
        <v>0.0921200144904801</v>
      </c>
      <c r="CE8" s="0" t="n">
        <v>0.742598940362611</v>
      </c>
      <c r="CF8" s="0" t="n">
        <v>0.0982120800786984</v>
      </c>
      <c r="CG8" s="0" t="n">
        <v>0.781905157996179</v>
      </c>
      <c r="CH8" s="0" t="n">
        <v>0.097120251734243</v>
      </c>
      <c r="CI8" s="0" t="n">
        <v>0.759354976792191</v>
      </c>
      <c r="CJ8" s="0" t="n">
        <v>0.098249244084945</v>
      </c>
      <c r="CK8" s="0" t="n">
        <v>0.773328754633225</v>
      </c>
      <c r="CL8" s="0" t="n">
        <v>0.0996713636170304</v>
      </c>
      <c r="CM8" s="0" t="n">
        <v>0.795577605243301</v>
      </c>
      <c r="CN8" s="0" t="n">
        <v>0.0998600321848967</v>
      </c>
      <c r="CO8" s="0" t="n">
        <v>0.775540654696867</v>
      </c>
      <c r="CP8" s="0" t="n">
        <v>0.101468284487179</v>
      </c>
      <c r="CQ8" s="0" t="n">
        <v>0.780498411773308</v>
      </c>
      <c r="CR8" s="0" t="n">
        <v>0.0957682765965452</v>
      </c>
      <c r="CS8" s="0" t="n">
        <v>0.791722970968808</v>
      </c>
      <c r="CT8" s="0" t="n">
        <v>0.0968105412157033</v>
      </c>
      <c r="CU8" s="0" t="n">
        <v>0.825849537804456</v>
      </c>
      <c r="CV8" s="0" t="n">
        <v>0.102314801407535</v>
      </c>
      <c r="CW8" s="0" t="n">
        <v>0.783461148646554</v>
      </c>
      <c r="CX8" s="0" t="n">
        <v>0.0972613718720906</v>
      </c>
      <c r="CY8" s="0" t="n">
        <v>0.813745586042484</v>
      </c>
      <c r="CZ8" s="0" t="n">
        <v>0.102947471904713</v>
      </c>
      <c r="DA8" s="0" t="n">
        <v>0.803953717047556</v>
      </c>
      <c r="DB8" s="0" t="n">
        <v>0.10397050371619</v>
      </c>
      <c r="DC8" s="0" t="n">
        <v>0.829139966382763</v>
      </c>
      <c r="DD8" s="0" t="n">
        <v>0.100580297343906</v>
      </c>
      <c r="DE8" s="0" t="n">
        <v>0.888681821328228</v>
      </c>
      <c r="DF8" s="0" t="n">
        <v>0.109836947618226</v>
      </c>
      <c r="DG8" s="0" t="n">
        <v>0.908329041878308</v>
      </c>
      <c r="DH8" s="0" t="n">
        <v>0.11129621434366</v>
      </c>
      <c r="DI8" s="0" t="n">
        <v>0.890303354668911</v>
      </c>
      <c r="DJ8" s="0" t="n">
        <v>0.11313094220833</v>
      </c>
      <c r="DK8" s="0" t="n">
        <v>0.900827750718945</v>
      </c>
      <c r="DL8" s="0" t="n">
        <v>0.113281532380955</v>
      </c>
      <c r="DM8" s="0" t="n">
        <v>1.0175828691795</v>
      </c>
      <c r="DN8" s="0" t="n">
        <v>0.123943664080092</v>
      </c>
      <c r="DO8" s="0" t="n">
        <v>1.06033916967554</v>
      </c>
      <c r="DP8" s="0" t="n">
        <v>0.120381921501792</v>
      </c>
      <c r="DQ8" s="0" t="n">
        <v>1.1317520431384</v>
      </c>
      <c r="DR8" s="0" t="n">
        <v>0.130624239694601</v>
      </c>
      <c r="DS8" s="0" t="n">
        <v>1.11799856240741</v>
      </c>
      <c r="DT8" s="0" t="n">
        <v>0.132259793927924</v>
      </c>
      <c r="DU8" s="0" t="n">
        <v>1.22870869926508</v>
      </c>
      <c r="DV8" s="0" t="n">
        <v>0.139640287259595</v>
      </c>
      <c r="DW8" s="0" t="n">
        <v>1.30211324068479</v>
      </c>
      <c r="DX8" s="0" t="n">
        <v>0.142130348460725</v>
      </c>
      <c r="DY8" s="0" t="n">
        <v>1.75370435302042</v>
      </c>
      <c r="DZ8" s="0" t="n">
        <v>0.184580009911804</v>
      </c>
      <c r="EA8" s="0" t="n">
        <v>1.92171321983438</v>
      </c>
      <c r="EB8" s="0" t="n">
        <v>0.181128639273165</v>
      </c>
      <c r="EC8" s="0" t="n">
        <v>2.12503954979984</v>
      </c>
      <c r="ED8" s="0" t="n">
        <v>0.1893650467892</v>
      </c>
      <c r="EE8" s="0" t="n">
        <v>2.82426038990086</v>
      </c>
      <c r="EF8" s="0" t="n">
        <v>0.242223360953201</v>
      </c>
      <c r="EG8" s="0" t="n">
        <v>2.78565270668792</v>
      </c>
      <c r="EH8" s="0" t="n">
        <v>0.231575034970776</v>
      </c>
      <c r="EI8" s="0" t="n">
        <v>3.01401822640748</v>
      </c>
      <c r="EJ8" s="0" t="n">
        <v>0.241158389113216</v>
      </c>
      <c r="EK8" s="0" t="n">
        <v>3.54198404749326</v>
      </c>
      <c r="EL8" s="0" t="n">
        <v>0.282611346322171</v>
      </c>
      <c r="EM8" s="0" t="n">
        <v>3.71918946368759</v>
      </c>
      <c r="EN8" s="0" t="n">
        <v>0.289388945102381</v>
      </c>
      <c r="EO8" s="0" t="n">
        <v>3.58843032384877</v>
      </c>
      <c r="EP8" s="0" t="n">
        <v>0.276538689273303</v>
      </c>
      <c r="EQ8" s="0" t="n">
        <v>3.49110022755234</v>
      </c>
      <c r="ER8" s="0" t="n">
        <v>0.261308693888527</v>
      </c>
      <c r="ES8" s="0" t="n">
        <v>5.84290650081255</v>
      </c>
      <c r="ET8" s="0" t="n">
        <v>0.378123948745837</v>
      </c>
      <c r="EU8" s="0" t="n">
        <v>5.89831581832753</v>
      </c>
      <c r="EV8" s="0" t="n">
        <v>0.380478454986349</v>
      </c>
      <c r="EW8" s="0" t="n">
        <v>6.25604101536938</v>
      </c>
      <c r="EX8" s="0" t="n">
        <v>0.385012944194093</v>
      </c>
      <c r="EY8" s="0" t="n">
        <v>6.08204020344121</v>
      </c>
      <c r="EZ8" s="0" t="n">
        <v>0.37324764135215</v>
      </c>
      <c r="FA8" s="0" t="n">
        <v>5.63992050862079</v>
      </c>
      <c r="FB8" s="0" t="n">
        <v>0.341908313248724</v>
      </c>
      <c r="FC8" s="0" t="n">
        <v>6.81975926336808</v>
      </c>
      <c r="FD8" s="0" t="n">
        <v>0.404734059842817</v>
      </c>
      <c r="FE8" s="0" t="n">
        <v>6.46222482372316</v>
      </c>
      <c r="FF8" s="0" t="n">
        <v>0.380587903285498</v>
      </c>
      <c r="FG8" s="0" t="n">
        <v>6.8162028344216</v>
      </c>
      <c r="FH8" s="0" t="n">
        <v>0.400551009176288</v>
      </c>
      <c r="FI8" s="0" t="n">
        <v>6.92211700539847</v>
      </c>
      <c r="FJ8" s="0" t="n">
        <v>0.40107928019126</v>
      </c>
      <c r="FK8" s="0" t="n">
        <v>6.9518672267284</v>
      </c>
      <c r="FL8" s="0" t="n">
        <v>0.40107786921708</v>
      </c>
      <c r="FM8" s="0" t="n">
        <v>6.66445687046725</v>
      </c>
      <c r="FN8" s="0" t="n">
        <v>0.385183408634293</v>
      </c>
      <c r="FO8" s="0" t="n">
        <v>6.2445733979295</v>
      </c>
      <c r="FP8" s="0" t="n">
        <v>0.358163486779648</v>
      </c>
      <c r="FQ8" s="0" t="n">
        <v>7.41627706949083</v>
      </c>
      <c r="FR8" s="0" t="n">
        <v>0.425671196755535</v>
      </c>
      <c r="FS8" s="0" t="n">
        <v>6.83087741973075</v>
      </c>
      <c r="FT8" s="0" t="n">
        <v>0.384561105563651</v>
      </c>
      <c r="FU8" s="0" t="n">
        <v>7.71811994071928</v>
      </c>
      <c r="FV8" s="0" t="n">
        <v>0.433423956486652</v>
      </c>
      <c r="FW8" s="0" t="n">
        <v>7.49104855780565</v>
      </c>
      <c r="FX8" s="0" t="n">
        <v>0.421475739353875</v>
      </c>
      <c r="FY8" s="0" t="n">
        <v>7.89082317862195</v>
      </c>
      <c r="FZ8" s="0" t="n">
        <v>0.444485318308575</v>
      </c>
      <c r="GA8" s="0" t="n">
        <v>7.85201581036956</v>
      </c>
      <c r="GB8" s="0" t="n">
        <v>0.438392892176709</v>
      </c>
      <c r="GC8" s="0" t="n">
        <v>7.50874014710431</v>
      </c>
      <c r="GD8" s="0" t="n">
        <v>0.417115098922552</v>
      </c>
      <c r="GE8" s="0" t="n">
        <v>7.39050910108344</v>
      </c>
      <c r="GF8" s="0" t="n">
        <v>0.411800676362949</v>
      </c>
      <c r="GG8" s="0" t="n">
        <v>7.68079874217354</v>
      </c>
      <c r="GH8" s="0" t="n">
        <v>0.409492136397019</v>
      </c>
      <c r="GI8" s="0" t="n">
        <v>8.55346386584446</v>
      </c>
      <c r="GJ8" s="0" t="n">
        <v>0.437434366182588</v>
      </c>
      <c r="GK8" s="0" t="n">
        <v>10.5801363589833</v>
      </c>
      <c r="GL8" s="0" t="n">
        <v>0.457976933648414</v>
      </c>
      <c r="GM8" s="0" t="n">
        <v>12.0082157286419</v>
      </c>
      <c r="GN8" s="0" t="n">
        <v>0.503331155200164</v>
      </c>
      <c r="GO8" s="0" t="n">
        <v>13.7123482356061</v>
      </c>
      <c r="GP8" s="0" t="n">
        <v>0.555449389466093</v>
      </c>
      <c r="GQ8" s="0" t="n">
        <v>14.4633809599779</v>
      </c>
      <c r="GR8" s="0" t="n">
        <v>0.577308497545284</v>
      </c>
      <c r="GS8" s="0" t="n">
        <v>15.0588464681286</v>
      </c>
      <c r="GT8" s="0" t="n">
        <v>0.578269404577928</v>
      </c>
      <c r="GU8" s="0" t="n">
        <v>16.2700277815046</v>
      </c>
      <c r="GV8" s="0" t="n">
        <v>0.593179516013465</v>
      </c>
      <c r="GW8" s="0" t="n">
        <v>16.957782040187</v>
      </c>
      <c r="GX8" s="0" t="n">
        <v>0.605239394589666</v>
      </c>
      <c r="GY8" s="0" t="n">
        <v>17.9558206749091</v>
      </c>
      <c r="GZ8" s="0" t="n">
        <v>0.640635040516666</v>
      </c>
      <c r="HA8" s="0" t="n">
        <v>18.0507051975143</v>
      </c>
      <c r="HB8" s="0" t="n">
        <v>0.572029894312846</v>
      </c>
      <c r="HC8" s="0" t="n">
        <v>35.5835176338759</v>
      </c>
      <c r="HD8" s="0" t="n">
        <v>0.792405725121577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0.640442966293643</v>
      </c>
      <c r="D9" s="0" t="n">
        <v>0.0798359855731542</v>
      </c>
      <c r="E9" s="0" t="n">
        <v>0.312170303950018</v>
      </c>
      <c r="F9" s="0" t="n">
        <v>0.0437218853778119</v>
      </c>
      <c r="G9" s="0" t="n">
        <v>1.42629402348989</v>
      </c>
      <c r="H9" s="0" t="n">
        <v>0.149828154109416</v>
      </c>
      <c r="I9" s="0" t="n">
        <v>0.494376353388026</v>
      </c>
      <c r="J9" s="0" t="n">
        <v>0.0668027122468151</v>
      </c>
      <c r="K9" s="0" t="n">
        <v>0.556704430589524</v>
      </c>
      <c r="L9" s="0" t="n">
        <v>0.0733619686756503</v>
      </c>
      <c r="M9" s="0" t="n">
        <v>0.568427760885819</v>
      </c>
      <c r="N9" s="0" t="n">
        <v>0.0746912606526856</v>
      </c>
      <c r="O9" s="0" t="n">
        <v>0.579642431378148</v>
      </c>
      <c r="P9" s="0" t="n">
        <v>0.0755014997684608</v>
      </c>
      <c r="Q9" s="0" t="n">
        <v>0.579363589084498</v>
      </c>
      <c r="R9" s="0" t="n">
        <v>0.0765130981307159</v>
      </c>
      <c r="S9" s="0" t="n">
        <v>0.591649163710011</v>
      </c>
      <c r="T9" s="0" t="n">
        <v>0.0781513551420074</v>
      </c>
      <c r="U9" s="0" t="n">
        <v>0.584295799149296</v>
      </c>
      <c r="V9" s="0" t="n">
        <v>0.0787152857478539</v>
      </c>
      <c r="W9" s="0" t="n">
        <v>0.62346677311361</v>
      </c>
      <c r="X9" s="0" t="n">
        <v>0.0836693040602513</v>
      </c>
      <c r="Y9" s="0" t="n">
        <v>0.630904629989152</v>
      </c>
      <c r="Z9" s="0" t="n">
        <v>0.0847171258576251</v>
      </c>
      <c r="AA9" s="0" t="n">
        <v>0.639264107558627</v>
      </c>
      <c r="AB9" s="0" t="n">
        <v>0.0833430169927797</v>
      </c>
      <c r="AC9" s="0" t="n">
        <v>0.606319109434251</v>
      </c>
      <c r="AD9" s="0" t="n">
        <v>0.0778122032845065</v>
      </c>
      <c r="AE9" s="0" t="n">
        <v>0.591793619355866</v>
      </c>
      <c r="AF9" s="0" t="n">
        <v>0.0794098464837231</v>
      </c>
      <c r="AG9" s="0" t="n">
        <v>0.605717678154197</v>
      </c>
      <c r="AH9" s="0" t="n">
        <v>0.0788636376073531</v>
      </c>
      <c r="AI9" s="0" t="n">
        <v>0.644530726483283</v>
      </c>
      <c r="AJ9" s="0" t="n">
        <v>0.0849143261332323</v>
      </c>
      <c r="AK9" s="0" t="n">
        <v>0.601166633257264</v>
      </c>
      <c r="AL9" s="0" t="n">
        <v>0.0799288237515412</v>
      </c>
      <c r="AM9" s="0" t="n">
        <v>0.600485962043569</v>
      </c>
      <c r="AN9" s="0" t="n">
        <v>0.0802128621479824</v>
      </c>
      <c r="AO9" s="0" t="n">
        <v>0.656551506543394</v>
      </c>
      <c r="AP9" s="0" t="n">
        <v>0.0852456386970929</v>
      </c>
      <c r="AQ9" s="0" t="n">
        <v>0.643086178590443</v>
      </c>
      <c r="AR9" s="0" t="n">
        <v>0.0851861639346711</v>
      </c>
      <c r="AS9" s="0" t="n">
        <v>0.64537356575675</v>
      </c>
      <c r="AT9" s="0" t="n">
        <v>0.0871411058113209</v>
      </c>
      <c r="AU9" s="0" t="n">
        <v>0.64074730703126</v>
      </c>
      <c r="AV9" s="0" t="n">
        <v>0.0884776859601288</v>
      </c>
      <c r="AW9" s="0" t="n">
        <v>0.631202368002313</v>
      </c>
      <c r="AX9" s="0" t="n">
        <v>0.0818585637311604</v>
      </c>
      <c r="AY9" s="0" t="n">
        <v>0.64544548757093</v>
      </c>
      <c r="AZ9" s="0" t="n">
        <v>0.0816581544834283</v>
      </c>
      <c r="BA9" s="0" t="n">
        <v>0.665571112647274</v>
      </c>
      <c r="BB9" s="0" t="n">
        <v>0.0874574831828275</v>
      </c>
      <c r="BC9" s="0" t="n">
        <v>0.675190933712667</v>
      </c>
      <c r="BD9" s="0" t="n">
        <v>0.0876206846214315</v>
      </c>
      <c r="BE9" s="0" t="n">
        <v>0.687768502635182</v>
      </c>
      <c r="BF9" s="0" t="n">
        <v>0.0905842200480189</v>
      </c>
      <c r="BG9" s="0" t="n">
        <v>0.658156745196389</v>
      </c>
      <c r="BH9" s="0" t="n">
        <v>0.0841019237133144</v>
      </c>
      <c r="BI9" s="0" t="n">
        <v>0.705324923740728</v>
      </c>
      <c r="BJ9" s="0" t="n">
        <v>0.091899473628487</v>
      </c>
      <c r="BK9" s="0" t="n">
        <v>0.710262729283262</v>
      </c>
      <c r="BL9" s="0" t="n">
        <v>0.0933699809906484</v>
      </c>
      <c r="BM9" s="0" t="n">
        <v>0.681765697154105</v>
      </c>
      <c r="BN9" s="0" t="n">
        <v>0.0866997999774096</v>
      </c>
      <c r="BO9" s="0" t="n">
        <v>0.680041869731577</v>
      </c>
      <c r="BP9" s="0" t="n">
        <v>0.0870086229906245</v>
      </c>
      <c r="BQ9" s="0" t="n">
        <v>0.66538824248702</v>
      </c>
      <c r="BR9" s="0" t="n">
        <v>0.0872512016515828</v>
      </c>
      <c r="BS9" s="0" t="n">
        <v>0.723339754015017</v>
      </c>
      <c r="BT9" s="0" t="n">
        <v>0.0940831553450055</v>
      </c>
      <c r="BU9" s="0" t="n">
        <v>0.669760302179267</v>
      </c>
      <c r="BV9" s="0" t="n">
        <v>0.0881625166881972</v>
      </c>
      <c r="BW9" s="0" t="n">
        <v>0.670545312292959</v>
      </c>
      <c r="BX9" s="0" t="n">
        <v>0.0876224271215128</v>
      </c>
      <c r="BY9" s="0" t="n">
        <v>0.685568453304512</v>
      </c>
      <c r="BZ9" s="0" t="n">
        <v>0.0885630338335914</v>
      </c>
      <c r="CA9" s="0" t="n">
        <v>0.711956325899081</v>
      </c>
      <c r="CB9" s="0" t="n">
        <v>0.0893300181028784</v>
      </c>
      <c r="CC9" s="0" t="n">
        <v>0.693847005793574</v>
      </c>
      <c r="CD9" s="0" t="n">
        <v>0.0898810904502592</v>
      </c>
      <c r="CE9" s="0" t="n">
        <v>0.724638740158323</v>
      </c>
      <c r="CF9" s="0" t="n">
        <v>0.0970767343821249</v>
      </c>
      <c r="CG9" s="0" t="n">
        <v>0.765791486346417</v>
      </c>
      <c r="CH9" s="0" t="n">
        <v>0.0957523852817446</v>
      </c>
      <c r="CI9" s="0" t="n">
        <v>0.743288154109737</v>
      </c>
      <c r="CJ9" s="0" t="n">
        <v>0.0968922725742006</v>
      </c>
      <c r="CK9" s="0" t="n">
        <v>0.754448821986651</v>
      </c>
      <c r="CL9" s="0" t="n">
        <v>0.0984788028979355</v>
      </c>
      <c r="CM9" s="0" t="n">
        <v>0.779723963317018</v>
      </c>
      <c r="CN9" s="0" t="n">
        <v>0.0984263142955009</v>
      </c>
      <c r="CO9" s="0" t="n">
        <v>0.75730813846568</v>
      </c>
      <c r="CP9" s="0" t="n">
        <v>0.100217521249492</v>
      </c>
      <c r="CQ9" s="0" t="n">
        <v>0.763487952312189</v>
      </c>
      <c r="CR9" s="0" t="n">
        <v>0.093552345523605</v>
      </c>
      <c r="CS9" s="0" t="n">
        <v>0.773665350379185</v>
      </c>
      <c r="CT9" s="0" t="n">
        <v>0.0945663517254237</v>
      </c>
      <c r="CU9" s="0" t="n">
        <v>0.808359887901797</v>
      </c>
      <c r="CV9" s="0" t="n">
        <v>0.10097180491241</v>
      </c>
      <c r="CW9" s="0" t="n">
        <v>0.766148569265513</v>
      </c>
      <c r="CX9" s="0" t="n">
        <v>0.0950269908389972</v>
      </c>
      <c r="CY9" s="0" t="n">
        <v>0.797070859943185</v>
      </c>
      <c r="CZ9" s="0" t="n">
        <v>0.101544325840671</v>
      </c>
      <c r="DA9" s="0" t="n">
        <v>0.786010744959975</v>
      </c>
      <c r="DB9" s="0" t="n">
        <v>0.102561269338203</v>
      </c>
      <c r="DC9" s="0" t="n">
        <v>0.810707068831532</v>
      </c>
      <c r="DD9" s="0" t="n">
        <v>0.0982669535751621</v>
      </c>
      <c r="DE9" s="0" t="n">
        <v>0.871028180647341</v>
      </c>
      <c r="DF9" s="0" t="n">
        <v>0.108236537134354</v>
      </c>
      <c r="DG9" s="0" t="n">
        <v>0.887607651271934</v>
      </c>
      <c r="DH9" s="0" t="n">
        <v>0.109820343478081</v>
      </c>
      <c r="DI9" s="0" t="n">
        <v>0.870272937135656</v>
      </c>
      <c r="DJ9" s="0" t="n">
        <v>0.111741942259323</v>
      </c>
      <c r="DK9" s="0" t="n">
        <v>0.88149556972487</v>
      </c>
      <c r="DL9" s="0" t="n">
        <v>0.111769627299936</v>
      </c>
      <c r="DM9" s="0" t="n">
        <v>0.9972123196217</v>
      </c>
      <c r="DN9" s="0" t="n">
        <v>0.122154698908237</v>
      </c>
      <c r="DO9" s="0" t="n">
        <v>1.03762018296793</v>
      </c>
      <c r="DP9" s="0" t="n">
        <v>0.117620990924182</v>
      </c>
      <c r="DQ9" s="0" t="n">
        <v>1.11078588242752</v>
      </c>
      <c r="DR9" s="0" t="n">
        <v>0.128581269752586</v>
      </c>
      <c r="DS9" s="0" t="n">
        <v>1.09668045141737</v>
      </c>
      <c r="DT9" s="0" t="n">
        <v>0.130229142305885</v>
      </c>
      <c r="DU9" s="0" t="n">
        <v>1.20589456397356</v>
      </c>
      <c r="DV9" s="0" t="n">
        <v>0.1374178424545</v>
      </c>
      <c r="DW9" s="0" t="n">
        <v>1.27552092845733</v>
      </c>
      <c r="DX9" s="0" t="n">
        <v>0.140153567283388</v>
      </c>
      <c r="DY9" s="0" t="n">
        <v>1.71652286650442</v>
      </c>
      <c r="DZ9" s="0" t="n">
        <v>0.182062485478036</v>
      </c>
      <c r="EA9" s="0" t="n">
        <v>1.8868931047662</v>
      </c>
      <c r="EB9" s="0" t="n">
        <v>0.178247901387075</v>
      </c>
      <c r="EC9" s="0" t="n">
        <v>2.07964683586373</v>
      </c>
      <c r="ED9" s="0" t="n">
        <v>0.185048704338581</v>
      </c>
      <c r="EE9" s="0" t="n">
        <v>2.77132182759822</v>
      </c>
      <c r="EF9" s="0" t="n">
        <v>0.238033337673635</v>
      </c>
      <c r="EG9" s="0" t="n">
        <v>2.73638306871768</v>
      </c>
      <c r="EH9" s="0" t="n">
        <v>0.227851226745179</v>
      </c>
      <c r="EI9" s="0" t="n">
        <v>2.9572903250521</v>
      </c>
      <c r="EJ9" s="0" t="n">
        <v>0.237306923878463</v>
      </c>
      <c r="EK9" s="0" t="n">
        <v>3.47761213308395</v>
      </c>
      <c r="EL9" s="0" t="n">
        <v>0.278201823498879</v>
      </c>
      <c r="EM9" s="0" t="n">
        <v>3.66859714659945</v>
      </c>
      <c r="EN9" s="0" t="n">
        <v>0.28664614892985</v>
      </c>
      <c r="EO9" s="0" t="n">
        <v>3.53698319353154</v>
      </c>
      <c r="EP9" s="0" t="n">
        <v>0.274031331017373</v>
      </c>
      <c r="EQ9" s="0" t="n">
        <v>3.42585532263011</v>
      </c>
      <c r="ER9" s="0" t="n">
        <v>0.257207816385287</v>
      </c>
      <c r="ES9" s="0" t="n">
        <v>5.76117257032296</v>
      </c>
      <c r="ET9" s="0" t="n">
        <v>0.374576788954268</v>
      </c>
      <c r="EU9" s="0" t="n">
        <v>5.8117989642123</v>
      </c>
      <c r="EV9" s="0" t="n">
        <v>0.37742005975145</v>
      </c>
      <c r="EW9" s="0" t="n">
        <v>6.17250815760588</v>
      </c>
      <c r="EX9" s="0" t="n">
        <v>0.381008507430675</v>
      </c>
      <c r="EY9" s="0" t="n">
        <v>5.96873701698335</v>
      </c>
      <c r="EZ9" s="0" t="n">
        <v>0.366963749191021</v>
      </c>
      <c r="FA9" s="0" t="n">
        <v>5.53923136339102</v>
      </c>
      <c r="FB9" s="0" t="n">
        <v>0.336374284162063</v>
      </c>
      <c r="FC9" s="0" t="n">
        <v>6.72805489704015</v>
      </c>
      <c r="FD9" s="0" t="n">
        <v>0.400542505363902</v>
      </c>
      <c r="FE9" s="0" t="n">
        <v>6.34462856210635</v>
      </c>
      <c r="FF9" s="0" t="n">
        <v>0.374163593399071</v>
      </c>
      <c r="FG9" s="0" t="n">
        <v>6.72626792717695</v>
      </c>
      <c r="FH9" s="0" t="n">
        <v>0.396347925387845</v>
      </c>
      <c r="FI9" s="0" t="n">
        <v>6.83265239553428</v>
      </c>
      <c r="FJ9" s="0" t="n">
        <v>0.396981465557126</v>
      </c>
      <c r="FK9" s="0" t="n">
        <v>6.82904758933516</v>
      </c>
      <c r="FL9" s="0" t="n">
        <v>0.394517786093832</v>
      </c>
      <c r="FM9" s="0" t="n">
        <v>6.54630557177421</v>
      </c>
      <c r="FN9" s="0" t="n">
        <v>0.378961548213351</v>
      </c>
      <c r="FO9" s="0" t="n">
        <v>6.1332873542876</v>
      </c>
      <c r="FP9" s="0" t="n">
        <v>0.352401788996466</v>
      </c>
      <c r="FQ9" s="0" t="n">
        <v>7.30692909410334</v>
      </c>
      <c r="FR9" s="0" t="n">
        <v>0.422114432058159</v>
      </c>
      <c r="FS9" s="0" t="n">
        <v>6.7420321977985</v>
      </c>
      <c r="FT9" s="0" t="n">
        <v>0.380591670865702</v>
      </c>
      <c r="FU9" s="0" t="n">
        <v>7.61919452236397</v>
      </c>
      <c r="FV9" s="0" t="n">
        <v>0.4289002557085</v>
      </c>
      <c r="FW9" s="0" t="n">
        <v>7.39126592708699</v>
      </c>
      <c r="FX9" s="0" t="n">
        <v>0.417364947563408</v>
      </c>
      <c r="FY9" s="0" t="n">
        <v>7.77857836486514</v>
      </c>
      <c r="FZ9" s="0" t="n">
        <v>0.4405432469275</v>
      </c>
      <c r="GA9" s="0" t="n">
        <v>7.74350227140358</v>
      </c>
      <c r="GB9" s="0" t="n">
        <v>0.434081249660533</v>
      </c>
      <c r="GC9" s="0" t="n">
        <v>7.40911474676274</v>
      </c>
      <c r="GD9" s="0" t="n">
        <v>0.412916625566688</v>
      </c>
      <c r="GE9" s="0" t="n">
        <v>7.29007877297906</v>
      </c>
      <c r="GF9" s="0" t="n">
        <v>0.40807717648771</v>
      </c>
      <c r="GG9" s="0" t="n">
        <v>7.54433994814577</v>
      </c>
      <c r="GH9" s="0" t="n">
        <v>0.402601823336768</v>
      </c>
      <c r="GI9" s="0" t="n">
        <v>8.43725575906244</v>
      </c>
      <c r="GJ9" s="0" t="n">
        <v>0.432923828428833</v>
      </c>
      <c r="GK9" s="0" t="n">
        <v>10.3922161479379</v>
      </c>
      <c r="GL9" s="0" t="n">
        <v>0.450380551405228</v>
      </c>
      <c r="GM9" s="0" t="n">
        <v>11.800048543837</v>
      </c>
      <c r="GN9" s="0" t="n">
        <v>0.495154628981319</v>
      </c>
      <c r="GO9" s="0" t="n">
        <v>13.5326326059578</v>
      </c>
      <c r="GP9" s="0" t="n">
        <v>0.550000835595135</v>
      </c>
      <c r="GQ9" s="0" t="n">
        <v>14.2797456665093</v>
      </c>
      <c r="GR9" s="0" t="n">
        <v>0.571004536382967</v>
      </c>
      <c r="GS9" s="0" t="n">
        <v>14.8646541520546</v>
      </c>
      <c r="GT9" s="0" t="n">
        <v>0.572227663162115</v>
      </c>
      <c r="GU9" s="0" t="n">
        <v>16.062558268408</v>
      </c>
      <c r="GV9" s="0" t="n">
        <v>0.587075927473449</v>
      </c>
      <c r="GW9" s="0" t="n">
        <v>16.7354975843656</v>
      </c>
      <c r="GX9" s="0" t="n">
        <v>0.599008711365134</v>
      </c>
      <c r="GY9" s="0" t="n">
        <v>17.7179428596954</v>
      </c>
      <c r="GZ9" s="0" t="n">
        <v>0.634122016132586</v>
      </c>
      <c r="HA9" s="0" t="n">
        <v>17.7377948201011</v>
      </c>
      <c r="HB9" s="0" t="n">
        <v>0.562631898594192</v>
      </c>
      <c r="HC9" s="0" t="n">
        <v>35.1236296688373</v>
      </c>
      <c r="HD9" s="0" t="n">
        <v>0.7835065664089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46566612252789</v>
      </c>
      <c r="D10" s="0" t="n">
        <v>0.0799220284782272</v>
      </c>
      <c r="E10" s="0" t="n">
        <v>0.357497318911938</v>
      </c>
      <c r="F10" s="0" t="n">
        <v>0.0493198509032387</v>
      </c>
      <c r="G10" s="0" t="n">
        <v>1.67741024276226</v>
      </c>
      <c r="H10" s="0" t="n">
        <v>0.167803927472971</v>
      </c>
      <c r="I10" s="0" t="n">
        <v>0.48515080728707</v>
      </c>
      <c r="J10" s="0" t="n">
        <v>0.0652896784646949</v>
      </c>
      <c r="K10" s="0" t="n">
        <v>0.54609917652778</v>
      </c>
      <c r="L10" s="0" t="n">
        <v>0.0716745774587035</v>
      </c>
      <c r="M10" s="0" t="n">
        <v>0.557869111254689</v>
      </c>
      <c r="N10" s="0" t="n">
        <v>0.0730249370161173</v>
      </c>
      <c r="O10" s="0" t="n">
        <v>0.568556201524286</v>
      </c>
      <c r="P10" s="0" t="n">
        <v>0.0737510464090869</v>
      </c>
      <c r="Q10" s="0" t="n">
        <v>0.568136349398908</v>
      </c>
      <c r="R10" s="0" t="n">
        <v>0.0747702810474242</v>
      </c>
      <c r="S10" s="0" t="n">
        <v>0.580592998094017</v>
      </c>
      <c r="T10" s="0" t="n">
        <v>0.0763891920453678</v>
      </c>
      <c r="U10" s="0" t="n">
        <v>0.573062487011487</v>
      </c>
      <c r="V10" s="0" t="n">
        <v>0.0769409321169008</v>
      </c>
      <c r="W10" s="0" t="n">
        <v>0.608595646473645</v>
      </c>
      <c r="X10" s="0" t="n">
        <v>0.0824188198606985</v>
      </c>
      <c r="Y10" s="0" t="n">
        <v>0.612903062064891</v>
      </c>
      <c r="Z10" s="0" t="n">
        <v>0.083389174534559</v>
      </c>
      <c r="AA10" s="0" t="n">
        <v>0.625591405590874</v>
      </c>
      <c r="AB10" s="0" t="n">
        <v>0.0821109033108762</v>
      </c>
      <c r="AC10" s="0" t="n">
        <v>0.596068065750581</v>
      </c>
      <c r="AD10" s="0" t="n">
        <v>0.0762031824001257</v>
      </c>
      <c r="AE10" s="0" t="n">
        <v>0.580522819034952</v>
      </c>
      <c r="AF10" s="0" t="n">
        <v>0.077596147874776</v>
      </c>
      <c r="AG10" s="0" t="n">
        <v>0.594738363281165</v>
      </c>
      <c r="AH10" s="0" t="n">
        <v>0.0771184419080441</v>
      </c>
      <c r="AI10" s="0" t="n">
        <v>0.630922897133511</v>
      </c>
      <c r="AJ10" s="0" t="n">
        <v>0.0836245273808785</v>
      </c>
      <c r="AK10" s="0" t="n">
        <v>0.589869743686366</v>
      </c>
      <c r="AL10" s="0" t="n">
        <v>0.0781059660717519</v>
      </c>
      <c r="AM10" s="0" t="n">
        <v>0.58916344033204</v>
      </c>
      <c r="AN10" s="0" t="n">
        <v>0.0783779779668074</v>
      </c>
      <c r="AO10" s="0" t="n">
        <v>0.642828008187977</v>
      </c>
      <c r="AP10" s="0" t="n">
        <v>0.0838873050030403</v>
      </c>
      <c r="AQ10" s="0" t="n">
        <v>0.629976155675234</v>
      </c>
      <c r="AR10" s="0" t="n">
        <v>0.0838416006179378</v>
      </c>
      <c r="AS10" s="0" t="n">
        <v>0.630511735485766</v>
      </c>
      <c r="AT10" s="0" t="n">
        <v>0.0858676610990604</v>
      </c>
      <c r="AU10" s="0" t="n">
        <v>0.62241092220962</v>
      </c>
      <c r="AV10" s="0" t="n">
        <v>0.0872273359954166</v>
      </c>
      <c r="AW10" s="0" t="n">
        <v>0.619644152120434</v>
      </c>
      <c r="AX10" s="0" t="n">
        <v>0.0800353130967897</v>
      </c>
      <c r="AY10" s="0" t="n">
        <v>0.634133846512476</v>
      </c>
      <c r="AZ10" s="0" t="n">
        <v>0.0799074108952291</v>
      </c>
      <c r="BA10" s="0" t="n">
        <v>0.651532100647969</v>
      </c>
      <c r="BB10" s="0" t="n">
        <v>0.0861024291998822</v>
      </c>
      <c r="BC10" s="0" t="n">
        <v>0.661375859845253</v>
      </c>
      <c r="BD10" s="0" t="n">
        <v>0.0862626890613513</v>
      </c>
      <c r="BE10" s="0" t="n">
        <v>0.671906186924518</v>
      </c>
      <c r="BF10" s="0" t="n">
        <v>0.089247107823314</v>
      </c>
      <c r="BG10" s="0" t="n">
        <v>0.646788495391873</v>
      </c>
      <c r="BH10" s="0" t="n">
        <v>0.082328538489116</v>
      </c>
      <c r="BI10" s="0" t="n">
        <v>0.690700153743127</v>
      </c>
      <c r="BJ10" s="0" t="n">
        <v>0.0905035950814995</v>
      </c>
      <c r="BK10" s="0" t="n">
        <v>0.692400197964606</v>
      </c>
      <c r="BL10" s="0" t="n">
        <v>0.0920016535263505</v>
      </c>
      <c r="BM10" s="0" t="n">
        <v>0.669456887860591</v>
      </c>
      <c r="BN10" s="0" t="n">
        <v>0.0847928626002427</v>
      </c>
      <c r="BO10" s="0" t="n">
        <v>0.667619709624162</v>
      </c>
      <c r="BP10" s="0" t="n">
        <v>0.0850748998049413</v>
      </c>
      <c r="BQ10" s="0" t="n">
        <v>0.653376167502163</v>
      </c>
      <c r="BR10" s="0" t="n">
        <v>0.0853307971236105</v>
      </c>
      <c r="BS10" s="0" t="n">
        <v>0.706839147494715</v>
      </c>
      <c r="BT10" s="0" t="n">
        <v>0.0927659136655175</v>
      </c>
      <c r="BU10" s="0" t="n">
        <v>0.657358651930463</v>
      </c>
      <c r="BV10" s="0" t="n">
        <v>0.0861954722733197</v>
      </c>
      <c r="BW10" s="0" t="n">
        <v>0.658356386577855</v>
      </c>
      <c r="BX10" s="0" t="n">
        <v>0.0856764759939692</v>
      </c>
      <c r="BY10" s="0" t="n">
        <v>0.672873661986061</v>
      </c>
      <c r="BZ10" s="0" t="n">
        <v>0.0865609600315554</v>
      </c>
      <c r="CA10" s="0" t="n">
        <v>0.699363038921153</v>
      </c>
      <c r="CB10" s="0" t="n">
        <v>0.0873986508163781</v>
      </c>
      <c r="CC10" s="0" t="n">
        <v>0.680583648182817</v>
      </c>
      <c r="CD10" s="0" t="n">
        <v>0.0878005891195036</v>
      </c>
      <c r="CE10" s="0" t="n">
        <v>0.707085796093891</v>
      </c>
      <c r="CF10" s="0" t="n">
        <v>0.095732349421957</v>
      </c>
      <c r="CG10" s="0" t="n">
        <v>0.750045218026135</v>
      </c>
      <c r="CH10" s="0" t="n">
        <v>0.0942343981968857</v>
      </c>
      <c r="CI10" s="0" t="n">
        <v>0.727588641130564</v>
      </c>
      <c r="CJ10" s="0" t="n">
        <v>0.0953730116253602</v>
      </c>
      <c r="CK10" s="0" t="n">
        <v>0.735996578829965</v>
      </c>
      <c r="CL10" s="0" t="n">
        <v>0.0970729683719544</v>
      </c>
      <c r="CM10" s="0" t="n">
        <v>0.764232303888525</v>
      </c>
      <c r="CN10" s="0" t="n">
        <v>0.0968520633430466</v>
      </c>
      <c r="CO10" s="0" t="n">
        <v>0.739490086768982</v>
      </c>
      <c r="CP10" s="0" t="n">
        <v>0.098760268785959</v>
      </c>
      <c r="CQ10" s="0" t="n">
        <v>0.75027280373357</v>
      </c>
      <c r="CR10" s="0" t="n">
        <v>0.0915796831010036</v>
      </c>
      <c r="CS10" s="0" t="n">
        <v>0.759640187233557</v>
      </c>
      <c r="CT10" s="0" t="n">
        <v>0.0924844131445547</v>
      </c>
      <c r="CU10" s="0" t="n">
        <v>0.791268178622288</v>
      </c>
      <c r="CV10" s="0" t="n">
        <v>0.0994530486001089</v>
      </c>
      <c r="CW10" s="0" t="n">
        <v>0.752702100124801</v>
      </c>
      <c r="CX10" s="0" t="n">
        <v>0.0929876946040889</v>
      </c>
      <c r="CY10" s="0" t="n">
        <v>0.780776768657606</v>
      </c>
      <c r="CZ10" s="0" t="n">
        <v>0.0999787056567816</v>
      </c>
      <c r="DA10" s="0" t="n">
        <v>0.768477194408896</v>
      </c>
      <c r="DB10" s="0" t="n">
        <v>0.100962246611463</v>
      </c>
      <c r="DC10" s="0" t="n">
        <v>0.796389306438505</v>
      </c>
      <c r="DD10" s="0" t="n">
        <v>0.0961471385332136</v>
      </c>
      <c r="DE10" s="0" t="n">
        <v>0.853777107824152</v>
      </c>
      <c r="DF10" s="0" t="n">
        <v>0.106485855992964</v>
      </c>
      <c r="DG10" s="0" t="n">
        <v>0.867356490298312</v>
      </c>
      <c r="DH10" s="0" t="n">
        <v>0.108132179853087</v>
      </c>
      <c r="DI10" s="0" t="n">
        <v>0.850697478770991</v>
      </c>
      <c r="DJ10" s="0" t="n">
        <v>0.11013458805494</v>
      </c>
      <c r="DK10" s="0" t="n">
        <v>0.862603798556176</v>
      </c>
      <c r="DL10" s="0" t="n">
        <v>0.110061173232884</v>
      </c>
      <c r="DM10" s="0" t="n">
        <v>0.977305721932088</v>
      </c>
      <c r="DN10" s="0" t="n">
        <v>0.120190681633705</v>
      </c>
      <c r="DO10" s="0" t="n">
        <v>1.0199593581643</v>
      </c>
      <c r="DP10" s="0" t="n">
        <v>0.115238766919512</v>
      </c>
      <c r="DQ10" s="0" t="n">
        <v>1.09029390023599</v>
      </c>
      <c r="DR10" s="0" t="n">
        <v>0.126418561515621</v>
      </c>
      <c r="DS10" s="0" t="n">
        <v>1.07584620493451</v>
      </c>
      <c r="DT10" s="0" t="n">
        <v>0.12805376573037</v>
      </c>
      <c r="DU10" s="0" t="n">
        <v>1.18359543689667</v>
      </c>
      <c r="DV10" s="0" t="n">
        <v>0.135074948585127</v>
      </c>
      <c r="DW10" s="0" t="n">
        <v>1.24952921149477</v>
      </c>
      <c r="DX10" s="0" t="n">
        <v>0.137957805134883</v>
      </c>
      <c r="DY10" s="0" t="n">
        <v>1.68017858067191</v>
      </c>
      <c r="DZ10" s="0" t="n">
        <v>0.179235238196121</v>
      </c>
      <c r="EA10" s="0" t="n">
        <v>1.85285036854902</v>
      </c>
      <c r="EB10" s="0" t="n">
        <v>0.175230967974035</v>
      </c>
      <c r="EC10" s="0" t="n">
        <v>2.04433686033006</v>
      </c>
      <c r="ED10" s="0" t="n">
        <v>0.181389070439299</v>
      </c>
      <c r="EE10" s="0" t="n">
        <v>2.71955719981661</v>
      </c>
      <c r="EF10" s="0" t="n">
        <v>0.233718828674045</v>
      </c>
      <c r="EG10" s="0" t="n">
        <v>2.68820629400855</v>
      </c>
      <c r="EH10" s="0" t="n">
        <v>0.223994404976967</v>
      </c>
      <c r="EI10" s="0" t="n">
        <v>2.901822755515</v>
      </c>
      <c r="EJ10" s="0" t="n">
        <v>0.233234865427729</v>
      </c>
      <c r="EK10" s="0" t="n">
        <v>3.41466984865875</v>
      </c>
      <c r="EL10" s="0" t="n">
        <v>0.273553637928393</v>
      </c>
      <c r="EM10" s="0" t="n">
        <v>3.61585262670002</v>
      </c>
      <c r="EN10" s="0" t="n">
        <v>0.28352681362299</v>
      </c>
      <c r="EO10" s="0" t="n">
        <v>3.48334781646039</v>
      </c>
      <c r="EP10" s="0" t="n">
        <v>0.271127529966136</v>
      </c>
      <c r="EQ10" s="0" t="n">
        <v>3.36205736251684</v>
      </c>
      <c r="ER10" s="0" t="n">
        <v>0.252859466479218</v>
      </c>
      <c r="ES10" s="0" t="n">
        <v>5.67595382751055</v>
      </c>
      <c r="ET10" s="0" t="n">
        <v>0.370513217261216</v>
      </c>
      <c r="EU10" s="0" t="n">
        <v>5.72159362680473</v>
      </c>
      <c r="EV10" s="0" t="n">
        <v>0.373781932428441</v>
      </c>
      <c r="EW10" s="0" t="n">
        <v>6.0854096701033</v>
      </c>
      <c r="EX10" s="0" t="n">
        <v>0.376552927687074</v>
      </c>
      <c r="EY10" s="0" t="n">
        <v>5.85793047729373</v>
      </c>
      <c r="EZ10" s="0" t="n">
        <v>0.36044393355931</v>
      </c>
      <c r="FA10" s="0" t="n">
        <v>5.44076034157475</v>
      </c>
      <c r="FB10" s="0" t="n">
        <v>0.330636887120818</v>
      </c>
      <c r="FC10" s="0" t="n">
        <v>6.63243520513001</v>
      </c>
      <c r="FD10" s="0" t="n">
        <v>0.395868006443903</v>
      </c>
      <c r="FE10" s="0" t="n">
        <v>6.2296195676109</v>
      </c>
      <c r="FF10" s="0" t="n">
        <v>0.367559212672321</v>
      </c>
      <c r="FG10" s="0" t="n">
        <v>6.63249215057843</v>
      </c>
      <c r="FH10" s="0" t="n">
        <v>0.391691082891173</v>
      </c>
      <c r="FI10" s="0" t="n">
        <v>6.73936678559787</v>
      </c>
      <c r="FJ10" s="0" t="n">
        <v>0.392435176152391</v>
      </c>
      <c r="FK10" s="0" t="n">
        <v>6.70892968174361</v>
      </c>
      <c r="FL10" s="0" t="n">
        <v>0.387767312476501</v>
      </c>
      <c r="FM10" s="0" t="n">
        <v>6.43075479854418</v>
      </c>
      <c r="FN10" s="0" t="n">
        <v>0.372521756121991</v>
      </c>
      <c r="FO10" s="0" t="n">
        <v>6.02445112334081</v>
      </c>
      <c r="FP10" s="0" t="n">
        <v>0.346419381740004</v>
      </c>
      <c r="FQ10" s="0" t="n">
        <v>7.1929140390525</v>
      </c>
      <c r="FR10" s="0" t="n">
        <v>0.417909834656815</v>
      </c>
      <c r="FS10" s="0" t="n">
        <v>6.64939154823607</v>
      </c>
      <c r="FT10" s="0" t="n">
        <v>0.376191466864478</v>
      </c>
      <c r="FU10" s="0" t="n">
        <v>7.51604222844298</v>
      </c>
      <c r="FV10" s="0" t="n">
        <v>0.423912545140688</v>
      </c>
      <c r="FW10" s="0" t="n">
        <v>7.2872223455777</v>
      </c>
      <c r="FX10" s="0" t="n">
        <v>0.412733729880852</v>
      </c>
      <c r="FY10" s="0" t="n">
        <v>7.66154203765566</v>
      </c>
      <c r="FZ10" s="0" t="n">
        <v>0.435964838529463</v>
      </c>
      <c r="GA10" s="0" t="n">
        <v>7.63035509243815</v>
      </c>
      <c r="GB10" s="0" t="n">
        <v>0.429197416145887</v>
      </c>
      <c r="GC10" s="0" t="n">
        <v>7.30523405645527</v>
      </c>
      <c r="GD10" s="0" t="n">
        <v>0.408219765019093</v>
      </c>
      <c r="GE10" s="0" t="n">
        <v>7.18536059929694</v>
      </c>
      <c r="GF10" s="0" t="n">
        <v>0.403804446771117</v>
      </c>
      <c r="GG10" s="0" t="n">
        <v>7.41087744556309</v>
      </c>
      <c r="GH10" s="0" t="n">
        <v>0.395578096463295</v>
      </c>
      <c r="GI10" s="0" t="n">
        <v>8.31608131269962</v>
      </c>
      <c r="GJ10" s="0" t="n">
        <v>0.427878700960716</v>
      </c>
      <c r="GK10" s="0" t="n">
        <v>10.2084169909491</v>
      </c>
      <c r="GL10" s="0" t="n">
        <v>0.442590313440188</v>
      </c>
      <c r="GM10" s="0" t="n">
        <v>11.5964451173455</v>
      </c>
      <c r="GN10" s="0" t="n">
        <v>0.486779834841365</v>
      </c>
      <c r="GO10" s="0" t="n">
        <v>13.3452281358974</v>
      </c>
      <c r="GP10" s="0" t="n">
        <v>0.543888298116189</v>
      </c>
      <c r="GQ10" s="0" t="n">
        <v>14.0882494755489</v>
      </c>
      <c r="GR10" s="0" t="n">
        <v>0.564137114199642</v>
      </c>
      <c r="GS10" s="0" t="n">
        <v>14.6621502109724</v>
      </c>
      <c r="GT10" s="0" t="n">
        <v>0.565558768062796</v>
      </c>
      <c r="GU10" s="0" t="n">
        <v>15.8462076312603</v>
      </c>
      <c r="GV10" s="0" t="n">
        <v>0.580332643347373</v>
      </c>
      <c r="GW10" s="0" t="n">
        <v>16.5036979359963</v>
      </c>
      <c r="GX10" s="0" t="n">
        <v>0.59208657923391</v>
      </c>
      <c r="GY10" s="0" t="n">
        <v>17.4698828766859</v>
      </c>
      <c r="GZ10" s="0" t="n">
        <v>0.626852167126918</v>
      </c>
      <c r="HA10" s="0" t="n">
        <v>17.4317338917684</v>
      </c>
      <c r="HB10" s="0" t="n">
        <v>0.553052825516687</v>
      </c>
      <c r="HC10" s="0" t="n">
        <v>34.6440359993595</v>
      </c>
      <c r="HD10" s="0" t="n">
        <v>0.77383549690407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642705350839308</v>
      </c>
      <c r="D11" s="0" t="n">
        <v>0.0800716802563556</v>
      </c>
      <c r="E11" s="0" t="n">
        <v>0.404390089690135</v>
      </c>
      <c r="F11" s="0" t="n">
        <v>0.0549478409193491</v>
      </c>
      <c r="G11" s="0" t="s">
        <v>6</v>
      </c>
      <c r="H11" s="0" t="s">
        <v>6</v>
      </c>
      <c r="I11" s="0" t="n">
        <v>0.479326502717305</v>
      </c>
      <c r="J11" s="0" t="n">
        <v>0.0640935027314025</v>
      </c>
      <c r="K11" s="0" t="n">
        <v>0.539407277685392</v>
      </c>
      <c r="L11" s="0" t="n">
        <v>0.0702439565225258</v>
      </c>
      <c r="M11" s="0" t="n">
        <v>0.551206548143174</v>
      </c>
      <c r="N11" s="0" t="n">
        <v>0.0715986048589522</v>
      </c>
      <c r="O11" s="0" t="n">
        <v>0.561559749245057</v>
      </c>
      <c r="P11" s="0" t="n">
        <v>0.0722790694567315</v>
      </c>
      <c r="Q11" s="0" t="n">
        <v>0.561051574685979</v>
      </c>
      <c r="R11" s="0" t="n">
        <v>0.0732481593268588</v>
      </c>
      <c r="S11" s="0" t="n">
        <v>0.573616847005194</v>
      </c>
      <c r="T11" s="0" t="n">
        <v>0.0748914370383536</v>
      </c>
      <c r="U11" s="0" t="n">
        <v>0.56597528667308</v>
      </c>
      <c r="V11" s="0" t="n">
        <v>0.075387446309512</v>
      </c>
      <c r="W11" s="0" t="n">
        <v>0.594720962179165</v>
      </c>
      <c r="X11" s="0" t="n">
        <v>0.0810491950362172</v>
      </c>
      <c r="Y11" s="0" t="n">
        <v>0.59610512010655</v>
      </c>
      <c r="Z11" s="0" t="n">
        <v>0.0819059318037873</v>
      </c>
      <c r="AA11" s="0" t="n">
        <v>0.612835420804455</v>
      </c>
      <c r="AB11" s="0" t="n">
        <v>0.0807831252953992</v>
      </c>
      <c r="AC11" s="0" t="n">
        <v>0.589595297542186</v>
      </c>
      <c r="AD11" s="0" t="n">
        <v>0.0749075642052141</v>
      </c>
      <c r="AE11" s="0" t="n">
        <v>0.573412407400607</v>
      </c>
      <c r="AF11" s="0" t="n">
        <v>0.0760427832293095</v>
      </c>
      <c r="AG11" s="0" t="n">
        <v>0.587808753294108</v>
      </c>
      <c r="AH11" s="0" t="n">
        <v>0.0756745814513085</v>
      </c>
      <c r="AI11" s="0" t="n">
        <v>0.618228176506999</v>
      </c>
      <c r="AJ11" s="0" t="n">
        <v>0.0822448654984476</v>
      </c>
      <c r="AK11" s="0" t="n">
        <v>0.582741920683026</v>
      </c>
      <c r="AL11" s="0" t="n">
        <v>0.0765742470477426</v>
      </c>
      <c r="AM11" s="0" t="n">
        <v>0.582019815905946</v>
      </c>
      <c r="AN11" s="0" t="n">
        <v>0.0768352501519872</v>
      </c>
      <c r="AO11" s="0" t="n">
        <v>0.630025470169665</v>
      </c>
      <c r="AP11" s="0" t="n">
        <v>0.0824508840293943</v>
      </c>
      <c r="AQ11" s="0" t="n">
        <v>0.617746612525103</v>
      </c>
      <c r="AR11" s="0" t="n">
        <v>0.0824240631170223</v>
      </c>
      <c r="AS11" s="0" t="n">
        <v>0.616646122004468</v>
      </c>
      <c r="AT11" s="0" t="n">
        <v>0.0844754309062698</v>
      </c>
      <c r="AU11" s="0" t="n">
        <v>0.605299352132666</v>
      </c>
      <c r="AV11" s="0" t="n">
        <v>0.0858076880017271</v>
      </c>
      <c r="AW11" s="0" t="n">
        <v>0.612349489390985</v>
      </c>
      <c r="AX11" s="0" t="n">
        <v>0.0785083424126334</v>
      </c>
      <c r="AY11" s="0" t="n">
        <v>0.626991726258221</v>
      </c>
      <c r="AZ11" s="0" t="n">
        <v>0.0784761054133363</v>
      </c>
      <c r="BA11" s="0" t="n">
        <v>0.638435262829696</v>
      </c>
      <c r="BB11" s="0" t="n">
        <v>0.0846588064793549</v>
      </c>
      <c r="BC11" s="0" t="n">
        <v>0.648487853978401</v>
      </c>
      <c r="BD11" s="0" t="n">
        <v>0.0848244269504412</v>
      </c>
      <c r="BE11" s="0" t="n">
        <v>0.657106526177086</v>
      </c>
      <c r="BF11" s="0" t="n">
        <v>0.0877873888159284</v>
      </c>
      <c r="BG11" s="0" t="n">
        <v>0.639609387075773</v>
      </c>
      <c r="BH11" s="0" t="n">
        <v>0.0809085244215138</v>
      </c>
      <c r="BI11" s="0" t="n">
        <v>0.677056598846272</v>
      </c>
      <c r="BJ11" s="0" t="n">
        <v>0.0890154221060726</v>
      </c>
      <c r="BK11" s="0" t="n">
        <v>0.675732527839634</v>
      </c>
      <c r="BL11" s="0" t="n">
        <v>0.0904855779843621</v>
      </c>
      <c r="BM11" s="0" t="n">
        <v>0.661686872444629</v>
      </c>
      <c r="BN11" s="0" t="n">
        <v>0.0832010267247458</v>
      </c>
      <c r="BO11" s="0" t="n">
        <v>0.65977870079574</v>
      </c>
      <c r="BP11" s="0" t="n">
        <v>0.0834564343149007</v>
      </c>
      <c r="BQ11" s="0" t="n">
        <v>0.645795711246955</v>
      </c>
      <c r="BR11" s="0" t="n">
        <v>0.0837310837069892</v>
      </c>
      <c r="BS11" s="0" t="n">
        <v>0.691442914950174</v>
      </c>
      <c r="BT11" s="0" t="n">
        <v>0.0913174507541965</v>
      </c>
      <c r="BU11" s="0" t="n">
        <v>0.649533303158426</v>
      </c>
      <c r="BV11" s="0" t="n">
        <v>0.0845190147873628</v>
      </c>
      <c r="BW11" s="0" t="n">
        <v>0.650663145420597</v>
      </c>
      <c r="BX11" s="0" t="n">
        <v>0.0840765598241517</v>
      </c>
      <c r="BY11" s="0" t="n">
        <v>0.664860176135565</v>
      </c>
      <c r="BZ11" s="0" t="n">
        <v>0.0849146373179225</v>
      </c>
      <c r="CA11" s="0" t="n">
        <v>0.691411717521892</v>
      </c>
      <c r="CB11" s="0" t="n">
        <v>0.0858063475031032</v>
      </c>
      <c r="CC11" s="0" t="n">
        <v>0.672212830874265</v>
      </c>
      <c r="CD11" s="0" t="n">
        <v>0.0860470603428133</v>
      </c>
      <c r="CE11" s="0" t="n">
        <v>0.690707256053303</v>
      </c>
      <c r="CF11" s="0" t="n">
        <v>0.0942376812720286</v>
      </c>
      <c r="CG11" s="0" t="n">
        <v>0.735354540519908</v>
      </c>
      <c r="CH11" s="0" t="n">
        <v>0.0926326337993849</v>
      </c>
      <c r="CI11" s="0" t="n">
        <v>0.712942581906485</v>
      </c>
      <c r="CJ11" s="0" t="n">
        <v>0.0937578602321112</v>
      </c>
      <c r="CK11" s="0" t="n">
        <v>0.718778476732801</v>
      </c>
      <c r="CL11" s="0" t="n">
        <v>0.095515301753815</v>
      </c>
      <c r="CM11" s="0" t="n">
        <v>0.749779686812076</v>
      </c>
      <c r="CN11" s="0" t="n">
        <v>0.0952060816482503</v>
      </c>
      <c r="CO11" s="0" t="n">
        <v>0.722865233966418</v>
      </c>
      <c r="CP11" s="0" t="n">
        <v>0.0971602160219099</v>
      </c>
      <c r="CQ11" s="0" t="n">
        <v>0.741923578781773</v>
      </c>
      <c r="CR11" s="0" t="n">
        <v>0.0900101027063449</v>
      </c>
      <c r="CS11" s="0" t="n">
        <v>0.750783716839126</v>
      </c>
      <c r="CT11" s="0" t="n">
        <v>0.0907333917551526</v>
      </c>
      <c r="CU11" s="0" t="n">
        <v>0.775321399676564</v>
      </c>
      <c r="CV11" s="0" t="n">
        <v>0.0978249094092797</v>
      </c>
      <c r="CW11" s="0" t="n">
        <v>0.744211094184969</v>
      </c>
      <c r="CX11" s="0" t="n">
        <v>0.0913086948201563</v>
      </c>
      <c r="CY11" s="0" t="n">
        <v>0.765575442162652</v>
      </c>
      <c r="CZ11" s="0" t="n">
        <v>0.0983190364677607</v>
      </c>
      <c r="DA11" s="0" t="n">
        <v>0.752119365688711</v>
      </c>
      <c r="DB11" s="0" t="n">
        <v>0.099243320502091</v>
      </c>
      <c r="DC11" s="0" t="n">
        <v>0.787346619161752</v>
      </c>
      <c r="DD11" s="0" t="n">
        <v>0.094392587025734</v>
      </c>
      <c r="DE11" s="0" t="n">
        <v>0.837682557520864</v>
      </c>
      <c r="DF11" s="0" t="n">
        <v>0.104661417360635</v>
      </c>
      <c r="DG11" s="0" t="n">
        <v>0.848460631867842</v>
      </c>
      <c r="DH11" s="0" t="n">
        <v>0.1063055043198</v>
      </c>
      <c r="DI11" s="0" t="n">
        <v>0.832432521038923</v>
      </c>
      <c r="DJ11" s="0" t="n">
        <v>0.108379128686854</v>
      </c>
      <c r="DK11" s="0" t="n">
        <v>0.844978098265711</v>
      </c>
      <c r="DL11" s="0" t="n">
        <v>0.108230837820601</v>
      </c>
      <c r="DM11" s="0" t="n">
        <v>0.958733089952151</v>
      </c>
      <c r="DN11" s="0" t="n">
        <v>0.118137449235792</v>
      </c>
      <c r="DO11" s="0" t="n">
        <v>1.00878747025728</v>
      </c>
      <c r="DP11" s="0" t="n">
        <v>0.11342824310901</v>
      </c>
      <c r="DQ11" s="0" t="n">
        <v>1.07117169451703</v>
      </c>
      <c r="DR11" s="0" t="n">
        <v>0.124230635711487</v>
      </c>
      <c r="DS11" s="0" t="n">
        <v>1.05640637950391</v>
      </c>
      <c r="DT11" s="0" t="n">
        <v>0.125828738596346</v>
      </c>
      <c r="DU11" s="0" t="n">
        <v>1.16278589689078</v>
      </c>
      <c r="DV11" s="0" t="n">
        <v>0.132714001356019</v>
      </c>
      <c r="DW11" s="0" t="n">
        <v>1.22527405255048</v>
      </c>
      <c r="DX11" s="0" t="n">
        <v>0.135639027357535</v>
      </c>
      <c r="DY11" s="0" t="n">
        <v>1.64625991521301</v>
      </c>
      <c r="DZ11" s="0" t="n">
        <v>0.176221832338916</v>
      </c>
      <c r="EA11" s="0" t="n">
        <v>1.82107284211071</v>
      </c>
      <c r="EB11" s="0" t="n">
        <v>0.172209693501047</v>
      </c>
      <c r="EC11" s="0" t="n">
        <v>2.02197022742003</v>
      </c>
      <c r="ED11" s="0" t="n">
        <v>0.178682626865195</v>
      </c>
      <c r="EE11" s="0" t="n">
        <v>2.67122886918435</v>
      </c>
      <c r="EF11" s="0" t="n">
        <v>0.229468398701025</v>
      </c>
      <c r="EG11" s="0" t="n">
        <v>2.64322793879312</v>
      </c>
      <c r="EH11" s="0" t="n">
        <v>0.220173131284495</v>
      </c>
      <c r="EI11" s="0" t="n">
        <v>2.85003971674788</v>
      </c>
      <c r="EJ11" s="0" t="n">
        <v>0.229120182255218</v>
      </c>
      <c r="EK11" s="0" t="n">
        <v>3.35590807407764</v>
      </c>
      <c r="EL11" s="0" t="n">
        <v>0.268869937624611</v>
      </c>
      <c r="EM11" s="0" t="n">
        <v>3.56239463699746</v>
      </c>
      <c r="EN11" s="0" t="n">
        <v>0.280116026517471</v>
      </c>
      <c r="EO11" s="0" t="n">
        <v>3.42898722590483</v>
      </c>
      <c r="EP11" s="0" t="n">
        <v>0.267906494242625</v>
      </c>
      <c r="EQ11" s="0" t="n">
        <v>3.30249462420605</v>
      </c>
      <c r="ER11" s="0" t="n">
        <v>0.248453687926915</v>
      </c>
      <c r="ES11" s="0" t="n">
        <v>5.58957481753057</v>
      </c>
      <c r="ET11" s="0" t="n">
        <v>0.366044077309527</v>
      </c>
      <c r="EU11" s="0" t="n">
        <v>5.63016037256153</v>
      </c>
      <c r="EV11" s="0" t="n">
        <v>0.369663311646805</v>
      </c>
      <c r="EW11" s="0" t="n">
        <v>5.99712137255189</v>
      </c>
      <c r="EX11" s="0" t="n">
        <v>0.371767741563864</v>
      </c>
      <c r="EY11" s="0" t="n">
        <v>5.75446336186554</v>
      </c>
      <c r="EZ11" s="0" t="n">
        <v>0.353973141685668</v>
      </c>
      <c r="FA11" s="0" t="n">
        <v>5.34881109934173</v>
      </c>
      <c r="FB11" s="0" t="n">
        <v>0.324946873906778</v>
      </c>
      <c r="FC11" s="0" t="n">
        <v>6.53550844357104</v>
      </c>
      <c r="FD11" s="0" t="n">
        <v>0.390838071227848</v>
      </c>
      <c r="FE11" s="0" t="n">
        <v>6.12222428517063</v>
      </c>
      <c r="FF11" s="0" t="n">
        <v>0.361063404234341</v>
      </c>
      <c r="FG11" s="0" t="n">
        <v>6.53743346335647</v>
      </c>
      <c r="FH11" s="0" t="n">
        <v>0.386707508210099</v>
      </c>
      <c r="FI11" s="0" t="n">
        <v>6.64480476385086</v>
      </c>
      <c r="FJ11" s="0" t="n">
        <v>0.387564422900725</v>
      </c>
      <c r="FK11" s="0" t="n">
        <v>6.59676323290518</v>
      </c>
      <c r="FL11" s="0" t="n">
        <v>0.381121476454528</v>
      </c>
      <c r="FM11" s="0" t="n">
        <v>6.32285467404146</v>
      </c>
      <c r="FN11" s="0" t="n">
        <v>0.366145482176159</v>
      </c>
      <c r="FO11" s="0" t="n">
        <v>5.92282137063567</v>
      </c>
      <c r="FP11" s="0" t="n">
        <v>0.340477724914143</v>
      </c>
      <c r="FQ11" s="0" t="n">
        <v>7.07734193782505</v>
      </c>
      <c r="FR11" s="0" t="n">
        <v>0.413172095008043</v>
      </c>
      <c r="FS11" s="0" t="n">
        <v>6.55548246646737</v>
      </c>
      <c r="FT11" s="0" t="n">
        <v>0.371480519654658</v>
      </c>
      <c r="FU11" s="0" t="n">
        <v>7.41147678463654</v>
      </c>
      <c r="FV11" s="0" t="n">
        <v>0.418596876525513</v>
      </c>
      <c r="FW11" s="0" t="n">
        <v>7.18175585095997</v>
      </c>
      <c r="FX11" s="0" t="n">
        <v>0.407708413851904</v>
      </c>
      <c r="FY11" s="0" t="n">
        <v>7.54290664290887</v>
      </c>
      <c r="FZ11" s="0" t="n">
        <v>0.430874980160543</v>
      </c>
      <c r="GA11" s="0" t="n">
        <v>7.51566063356277</v>
      </c>
      <c r="GB11" s="0" t="n">
        <v>0.423874609879848</v>
      </c>
      <c r="GC11" s="0" t="n">
        <v>7.19993167061676</v>
      </c>
      <c r="GD11" s="0" t="n">
        <v>0.403152635391703</v>
      </c>
      <c r="GE11" s="0" t="n">
        <v>7.07921101883523</v>
      </c>
      <c r="GF11" s="0" t="n">
        <v>0.399099036141663</v>
      </c>
      <c r="GG11" s="0" t="n">
        <v>7.2862441862125</v>
      </c>
      <c r="GH11" s="0" t="n">
        <v>0.388727926344551</v>
      </c>
      <c r="GI11" s="0" t="n">
        <v>8.19324584977455</v>
      </c>
      <c r="GJ11" s="0" t="n">
        <v>0.422436601703903</v>
      </c>
      <c r="GK11" s="0" t="n">
        <v>10.0367717931435</v>
      </c>
      <c r="GL11" s="0" t="n">
        <v>0.434946690534078</v>
      </c>
      <c r="GM11" s="0" t="n">
        <v>11.4063038959026</v>
      </c>
      <c r="GN11" s="0" t="n">
        <v>0.478572791470939</v>
      </c>
      <c r="GO11" s="0" t="n">
        <v>13.1552467308411</v>
      </c>
      <c r="GP11" s="0" t="n">
        <v>0.537278511117487</v>
      </c>
      <c r="GQ11" s="0" t="n">
        <v>13.8941159039929</v>
      </c>
      <c r="GR11" s="0" t="n">
        <v>0.556893556370435</v>
      </c>
      <c r="GS11" s="0" t="n">
        <v>14.4568584245063</v>
      </c>
      <c r="GT11" s="0" t="n">
        <v>0.558444629353767</v>
      </c>
      <c r="GU11" s="0" t="n">
        <v>15.6268773514588</v>
      </c>
      <c r="GV11" s="0" t="n">
        <v>0.573133602847768</v>
      </c>
      <c r="GW11" s="0" t="n">
        <v>16.26870598523</v>
      </c>
      <c r="GX11" s="0" t="n">
        <v>0.584661815915883</v>
      </c>
      <c r="GY11" s="0" t="n">
        <v>17.2184071555728</v>
      </c>
      <c r="GZ11" s="0" t="n">
        <v>0.619023796029456</v>
      </c>
      <c r="HA11" s="0" t="n">
        <v>17.1458987437276</v>
      </c>
      <c r="HB11" s="0" t="n">
        <v>0.543711326539311</v>
      </c>
      <c r="HC11" s="0" t="n">
        <v>34.1578186905381</v>
      </c>
      <c r="HD11" s="0" t="n">
        <v>0.763656318172583</v>
      </c>
    </row>
    <row r="12" customFormat="false" ht="12.75" hidden="false" customHeight="false" outlineLevel="0" collapsed="false">
      <c r="A12" s="1" t="s">
        <v>14</v>
      </c>
      <c r="B12" s="4" t="s">
        <v>23</v>
      </c>
      <c r="C12" s="0" t="n">
        <v>0.631876732884042</v>
      </c>
      <c r="D12" s="0" t="n">
        <v>0.0808095899206449</v>
      </c>
      <c r="E12" s="0" t="n">
        <v>0.452902703042327</v>
      </c>
      <c r="F12" s="0" t="n">
        <v>0.0606060164614404</v>
      </c>
      <c r="I12" s="0" t="n">
        <v>0.477375290199903</v>
      </c>
      <c r="J12" s="0" t="n">
        <v>0.063311092062154</v>
      </c>
      <c r="K12" s="0" t="n">
        <v>0.537170871908316</v>
      </c>
      <c r="L12" s="0" t="n">
        <v>0.069186006267136</v>
      </c>
      <c r="M12" s="0" t="n">
        <v>0.548979832790782</v>
      </c>
      <c r="N12" s="0" t="n">
        <v>0.0705278171298398</v>
      </c>
      <c r="O12" s="0" t="n">
        <v>0.55921988549462</v>
      </c>
      <c r="P12" s="0" t="n">
        <v>0.0712048197298902</v>
      </c>
      <c r="Q12" s="0" t="n">
        <v>0.558683231258175</v>
      </c>
      <c r="R12" s="0" t="n">
        <v>0.0720700462184135</v>
      </c>
      <c r="S12" s="0" t="n">
        <v>0.571285876715992</v>
      </c>
      <c r="T12" s="0" t="n">
        <v>0.0737794293241411</v>
      </c>
      <c r="U12" s="0" t="n">
        <v>0.56360836095629</v>
      </c>
      <c r="V12" s="0" t="n">
        <v>0.0741806825068662</v>
      </c>
      <c r="W12" s="0" t="n">
        <v>0.58244911051196</v>
      </c>
      <c r="X12" s="0" t="n">
        <v>0.0796202887638263</v>
      </c>
      <c r="Y12" s="0" t="n">
        <v>0.581244954783175</v>
      </c>
      <c r="Z12" s="0" t="n">
        <v>0.0803322224900328</v>
      </c>
      <c r="AA12" s="0" t="n">
        <v>0.601553650944543</v>
      </c>
      <c r="AB12" s="0" t="n">
        <v>0.0794177132170108</v>
      </c>
      <c r="AC12" s="0" t="n">
        <v>0.587425189994275</v>
      </c>
      <c r="AD12" s="0" t="n">
        <v>0.0740303119805852</v>
      </c>
      <c r="AE12" s="0" t="n">
        <v>0.571038427716197</v>
      </c>
      <c r="AF12" s="0" t="n">
        <v>0.074875596912684</v>
      </c>
      <c r="AG12" s="0" t="n">
        <v>0.585490243982201</v>
      </c>
      <c r="AH12" s="0" t="n">
        <v>0.0746490292243822</v>
      </c>
      <c r="AI12" s="0" t="n">
        <v>0.607001384811154</v>
      </c>
      <c r="AJ12" s="0" t="n">
        <v>0.0808356383305541</v>
      </c>
      <c r="AK12" s="0" t="n">
        <v>0.580360618076178</v>
      </c>
      <c r="AL12" s="0" t="n">
        <v>0.0754577574453549</v>
      </c>
      <c r="AM12" s="0" t="n">
        <v>0.579633822731519</v>
      </c>
      <c r="AN12" s="0" t="n">
        <v>0.0757096613361229</v>
      </c>
      <c r="AO12" s="0" t="n">
        <v>0.61870342483325</v>
      </c>
      <c r="AP12" s="0" t="n">
        <v>0.0809991542654161</v>
      </c>
      <c r="AQ12" s="0" t="n">
        <v>0.606932038859572</v>
      </c>
      <c r="AR12" s="0" t="n">
        <v>0.0809955046228143</v>
      </c>
      <c r="AS12" s="0" t="n">
        <v>0.604382719156584</v>
      </c>
      <c r="AT12" s="0" t="n">
        <v>0.0830252623730358</v>
      </c>
      <c r="AU12" s="0" t="n">
        <v>0.590160454523186</v>
      </c>
      <c r="AV12" s="0" t="n">
        <v>0.0842807874086113</v>
      </c>
      <c r="AW12" s="0" t="n">
        <v>0.609909350005276</v>
      </c>
      <c r="AX12" s="0" t="n">
        <v>0.0774013577622777</v>
      </c>
      <c r="AY12" s="0" t="n">
        <v>0.62459773891534</v>
      </c>
      <c r="AZ12" s="0" t="n">
        <v>0.0774801938955913</v>
      </c>
      <c r="BA12" s="0" t="n">
        <v>0.626852993850715</v>
      </c>
      <c r="BB12" s="0" t="n">
        <v>0.0831897082614028</v>
      </c>
      <c r="BC12" s="0" t="n">
        <v>0.637090183812006</v>
      </c>
      <c r="BD12" s="0" t="n">
        <v>0.0833687572444955</v>
      </c>
      <c r="BE12" s="0" t="n">
        <v>0.644016336584202</v>
      </c>
      <c r="BF12" s="0" t="n">
        <v>0.0862688597509939</v>
      </c>
      <c r="BG12" s="0" t="n">
        <v>0.637201028908058</v>
      </c>
      <c r="BH12" s="0" t="n">
        <v>0.0799569226051162</v>
      </c>
      <c r="BI12" s="0" t="n">
        <v>0.664990547868195</v>
      </c>
      <c r="BJ12" s="0" t="n">
        <v>0.0874999950022783</v>
      </c>
      <c r="BK12" s="0" t="n">
        <v>0.660988176073165</v>
      </c>
      <c r="BL12" s="0" t="n">
        <v>0.0888880141408057</v>
      </c>
      <c r="BM12" s="0" t="n">
        <v>0.659085131345159</v>
      </c>
      <c r="BN12" s="0" t="n">
        <v>0.0820532534265391</v>
      </c>
      <c r="BO12" s="0" t="n">
        <v>0.657154075149316</v>
      </c>
      <c r="BP12" s="0" t="n">
        <v>0.0822843449691209</v>
      </c>
      <c r="BQ12" s="0" t="n">
        <v>0.643260997204482</v>
      </c>
      <c r="BR12" s="0" t="n">
        <v>0.0825816606688718</v>
      </c>
      <c r="BS12" s="0" t="n">
        <v>0.677823945622911</v>
      </c>
      <c r="BT12" s="0" t="n">
        <v>0.0898010713907635</v>
      </c>
      <c r="BU12" s="0" t="n">
        <v>0.646918219081527</v>
      </c>
      <c r="BV12" s="0" t="n">
        <v>0.0832689608455623</v>
      </c>
      <c r="BW12" s="0" t="n">
        <v>0.648088849466278</v>
      </c>
      <c r="BX12" s="0" t="n">
        <v>0.0829522943050712</v>
      </c>
      <c r="BY12" s="0" t="n">
        <v>0.662177200718595</v>
      </c>
      <c r="BZ12" s="0" t="n">
        <v>0.0837574409678929</v>
      </c>
      <c r="CA12" s="0" t="n">
        <v>0.688746530472734</v>
      </c>
      <c r="CB12" s="0" t="n">
        <v>0.0846821071077027</v>
      </c>
      <c r="CC12" s="0" t="n">
        <v>0.669412707703088</v>
      </c>
      <c r="CD12" s="0" t="n">
        <v>0.0847625645930387</v>
      </c>
      <c r="CE12" s="0" t="n">
        <v>0.676218940829288</v>
      </c>
      <c r="CF12" s="0" t="n">
        <v>0.0926580541027052</v>
      </c>
      <c r="CG12" s="0" t="n">
        <v>0.722361506928449</v>
      </c>
      <c r="CH12" s="0" t="n">
        <v>0.0910170968795313</v>
      </c>
      <c r="CI12" s="0" t="n">
        <v>0.699990079505181</v>
      </c>
      <c r="CJ12" s="0" t="n">
        <v>0.0921174082606949</v>
      </c>
      <c r="CK12" s="0" t="n">
        <v>0.703547029378426</v>
      </c>
      <c r="CL12" s="0" t="n">
        <v>0.0938738805492437</v>
      </c>
      <c r="CM12" s="0" t="n">
        <v>0.736997760805262</v>
      </c>
      <c r="CN12" s="0" t="n">
        <v>0.0935603065094709</v>
      </c>
      <c r="CO12" s="0" t="n">
        <v>0.708160165900355</v>
      </c>
      <c r="CP12" s="0" t="n">
        <v>0.0954872929410385</v>
      </c>
      <c r="CQ12" s="0" t="n">
        <v>0.739116682007641</v>
      </c>
      <c r="CR12" s="0" t="n">
        <v>0.0889707624085502</v>
      </c>
      <c r="CS12" s="0" t="n">
        <v>0.747813437755791</v>
      </c>
      <c r="CT12" s="0" t="n">
        <v>0.0894551448964618</v>
      </c>
      <c r="CU12" s="0" t="n">
        <v>0.761216501825688</v>
      </c>
      <c r="CV12" s="0" t="n">
        <v>0.0961585448352403</v>
      </c>
      <c r="CW12" s="0" t="n">
        <v>0.741363442249304</v>
      </c>
      <c r="CX12" s="0" t="n">
        <v>0.0901260140642975</v>
      </c>
      <c r="CY12" s="0" t="n">
        <v>0.752131251370208</v>
      </c>
      <c r="CZ12" s="0" t="n">
        <v>0.0966378537811445</v>
      </c>
      <c r="DA12" s="0" t="n">
        <v>0.737652174408064</v>
      </c>
      <c r="DB12" s="0" t="n">
        <v>0.0974796163293885</v>
      </c>
      <c r="DC12" s="0" t="n">
        <v>0.784311591745505</v>
      </c>
      <c r="DD12" s="0" t="n">
        <v>0.0931454423811397</v>
      </c>
      <c r="DE12" s="0" t="n">
        <v>0.823447938815953</v>
      </c>
      <c r="DF12" s="0" t="n">
        <v>0.10284295796023</v>
      </c>
      <c r="DG12" s="0" t="n">
        <v>0.831745915666323</v>
      </c>
      <c r="DH12" s="0" t="n">
        <v>0.104420151364385</v>
      </c>
      <c r="DI12" s="0" t="n">
        <v>0.816276330237334</v>
      </c>
      <c r="DJ12" s="0" t="n">
        <v>0.106552286153079</v>
      </c>
      <c r="DK12" s="0" t="n">
        <v>0.829388796533661</v>
      </c>
      <c r="DL12" s="0" t="n">
        <v>0.106358615503528</v>
      </c>
      <c r="DM12" s="0" t="n">
        <v>0.942306136820788</v>
      </c>
      <c r="DN12" s="0" t="n">
        <v>0.116084737822791</v>
      </c>
      <c r="DO12" s="0" t="n">
        <v>1.00500959916331</v>
      </c>
      <c r="DP12" s="0" t="n">
        <v>0.112336097364202</v>
      </c>
      <c r="DQ12" s="0" t="n">
        <v>1.05425499741908</v>
      </c>
      <c r="DR12" s="0" t="n">
        <v>0.122113115196659</v>
      </c>
      <c r="DS12" s="0" t="n">
        <v>1.03921058877954</v>
      </c>
      <c r="DT12" s="0" t="n">
        <v>0.123651305266433</v>
      </c>
      <c r="DU12" s="0" t="n">
        <v>1.14437542070937</v>
      </c>
      <c r="DV12" s="0" t="n">
        <v>0.13043818549017</v>
      </c>
      <c r="DW12" s="0" t="n">
        <v>1.20381551845947</v>
      </c>
      <c r="DX12" s="0" t="n">
        <v>0.133298575666946</v>
      </c>
      <c r="DY12" s="0" t="n">
        <v>1.61624927856808</v>
      </c>
      <c r="DZ12" s="0" t="n">
        <v>0.173153968202307</v>
      </c>
      <c r="EA12" s="0" t="n">
        <v>1.79294935584212</v>
      </c>
      <c r="EB12" s="0" t="n">
        <v>0.169316122160263</v>
      </c>
      <c r="EC12" s="0" t="n">
        <v>2.01435894871255</v>
      </c>
      <c r="ED12" s="0" t="n">
        <v>0.177148633578801</v>
      </c>
      <c r="EE12" s="0" t="n">
        <v>2.62844901565512</v>
      </c>
      <c r="EF12" s="0" t="n">
        <v>0.225467811940222</v>
      </c>
      <c r="EG12" s="0" t="n">
        <v>2.60341377302439</v>
      </c>
      <c r="EH12" s="0" t="n">
        <v>0.216554413664629</v>
      </c>
      <c r="EI12" s="0" t="n">
        <v>2.80420437602744</v>
      </c>
      <c r="EJ12" s="0" t="n">
        <v>0.225142705760008</v>
      </c>
      <c r="EK12" s="0" t="n">
        <v>3.30389498086008</v>
      </c>
      <c r="EL12" s="0" t="n">
        <v>0.264355422765697</v>
      </c>
      <c r="EM12" s="0" t="n">
        <v>3.50968137209627</v>
      </c>
      <c r="EN12" s="0" t="n">
        <v>0.276506824994272</v>
      </c>
      <c r="EO12" s="0" t="n">
        <v>3.37538423706772</v>
      </c>
      <c r="EP12" s="0" t="n">
        <v>0.264456085304765</v>
      </c>
      <c r="EQ12" s="0" t="n">
        <v>3.24977028517566</v>
      </c>
      <c r="ER12" s="0" t="n">
        <v>0.244183034392383</v>
      </c>
      <c r="ES12" s="0" t="n">
        <v>5.50439173460199</v>
      </c>
      <c r="ET12" s="0" t="n">
        <v>0.361291275586904</v>
      </c>
      <c r="EU12" s="0" t="n">
        <v>5.53999326230974</v>
      </c>
      <c r="EV12" s="0" t="n">
        <v>0.365176542645019</v>
      </c>
      <c r="EW12" s="0" t="n">
        <v>5.91005153955844</v>
      </c>
      <c r="EX12" s="0" t="n">
        <v>0.366783476464437</v>
      </c>
      <c r="EY12" s="0" t="n">
        <v>5.66285768013331</v>
      </c>
      <c r="EZ12" s="0" t="n">
        <v>0.347834178225278</v>
      </c>
      <c r="FA12" s="0" t="n">
        <v>5.26740225979896</v>
      </c>
      <c r="FB12" s="0" t="n">
        <v>0.319552925401108</v>
      </c>
      <c r="FC12" s="0" t="n">
        <v>6.43991852174936</v>
      </c>
      <c r="FD12" s="0" t="n">
        <v>0.385589903236368</v>
      </c>
      <c r="FE12" s="0" t="n">
        <v>6.02713640396793</v>
      </c>
      <c r="FF12" s="0" t="n">
        <v>0.354960066084217</v>
      </c>
      <c r="FG12" s="0" t="n">
        <v>6.44368481869895</v>
      </c>
      <c r="FH12" s="0" t="n">
        <v>0.381533140270714</v>
      </c>
      <c r="FI12" s="0" t="n">
        <v>6.55154573574171</v>
      </c>
      <c r="FJ12" s="0" t="n">
        <v>0.382502067253728</v>
      </c>
      <c r="FK12" s="0" t="n">
        <v>6.49745045486843</v>
      </c>
      <c r="FL12" s="0" t="n">
        <v>0.374870732952335</v>
      </c>
      <c r="FM12" s="0" t="n">
        <v>6.22732095146904</v>
      </c>
      <c r="FN12" s="0" t="n">
        <v>0.360111400144043</v>
      </c>
      <c r="FO12" s="0" t="n">
        <v>5.83283980403906</v>
      </c>
      <c r="FP12" s="0" t="n">
        <v>0.334836497433407</v>
      </c>
      <c r="FQ12" s="0" t="n">
        <v>6.96336529606848</v>
      </c>
      <c r="FR12" s="0" t="n">
        <v>0.408030446299096</v>
      </c>
      <c r="FS12" s="0" t="n">
        <v>6.46286654744035</v>
      </c>
      <c r="FT12" s="0" t="n">
        <v>0.366587331595601</v>
      </c>
      <c r="FU12" s="0" t="n">
        <v>7.3083504636699</v>
      </c>
      <c r="FV12" s="0" t="n">
        <v>0.413098247445884</v>
      </c>
      <c r="FW12" s="0" t="n">
        <v>7.07774329427635</v>
      </c>
      <c r="FX12" s="0" t="n">
        <v>0.402426076997813</v>
      </c>
      <c r="FY12" s="0" t="n">
        <v>7.42590824493406</v>
      </c>
      <c r="FZ12" s="0" t="n">
        <v>0.425412509888773</v>
      </c>
      <c r="GA12" s="0" t="n">
        <v>7.40254746062943</v>
      </c>
      <c r="GB12" s="0" t="n">
        <v>0.418258023141833</v>
      </c>
      <c r="GC12" s="0" t="n">
        <v>7.09607996383003</v>
      </c>
      <c r="GD12" s="0" t="n">
        <v>0.397853454771733</v>
      </c>
      <c r="GE12" s="0" t="n">
        <v>6.97452551543761</v>
      </c>
      <c r="GF12" s="0" t="n">
        <v>0.394089295935231</v>
      </c>
      <c r="GG12" s="0" t="n">
        <v>7.17588724158436</v>
      </c>
      <c r="GH12" s="0" t="n">
        <v>0.382350698285487</v>
      </c>
      <c r="GI12" s="0" t="n">
        <v>8.07210000150769</v>
      </c>
      <c r="GJ12" s="0" t="n">
        <v>0.416745976939625</v>
      </c>
      <c r="GK12" s="0" t="n">
        <v>9.88478227331022</v>
      </c>
      <c r="GL12" s="0" t="n">
        <v>0.427783745686065</v>
      </c>
      <c r="GM12" s="0" t="n">
        <v>11.2379349632842</v>
      </c>
      <c r="GN12" s="0" t="n">
        <v>0.470892186047091</v>
      </c>
      <c r="GO12" s="0" t="n">
        <v>12.9678705882743</v>
      </c>
      <c r="GP12" s="0" t="n">
        <v>0.530351772357924</v>
      </c>
      <c r="GQ12" s="0" t="n">
        <v>13.7026404096049</v>
      </c>
      <c r="GR12" s="0" t="n">
        <v>0.549471448270382</v>
      </c>
      <c r="GS12" s="0" t="n">
        <v>14.2543786174353</v>
      </c>
      <c r="GT12" s="0" t="n">
        <v>0.551079302193834</v>
      </c>
      <c r="GU12" s="0" t="n">
        <v>15.4105501872852</v>
      </c>
      <c r="GV12" s="0" t="n">
        <v>0.565675177032964</v>
      </c>
      <c r="GW12" s="0" t="n">
        <v>16.0369316999053</v>
      </c>
      <c r="GX12" s="0" t="n">
        <v>0.576936949599454</v>
      </c>
      <c r="GY12" s="0" t="n">
        <v>16.9703752984799</v>
      </c>
      <c r="GZ12" s="0" t="n">
        <v>0.610850440396697</v>
      </c>
      <c r="HA12" s="0" t="n">
        <v>16.8927817435372</v>
      </c>
      <c r="HB12" s="0" t="n">
        <v>0.535015669992859</v>
      </c>
      <c r="HC12" s="0" t="n">
        <v>33.6782404830841</v>
      </c>
      <c r="HD12" s="0" t="n">
        <v>0.753246691675094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0.64472604748483</v>
      </c>
      <c r="D13" s="0" t="n">
        <v>0.0808379847807504</v>
      </c>
      <c r="E13" s="0" t="n">
        <v>0.50309111407462</v>
      </c>
      <c r="F13" s="0" t="n">
        <v>0.0662945394285164</v>
      </c>
      <c r="I13" s="0" t="n">
        <v>0.479455245358779</v>
      </c>
      <c r="J13" s="0" t="n">
        <v>0.0630058328001585</v>
      </c>
      <c r="K13" s="0" t="n">
        <v>0.539571139492193</v>
      </c>
      <c r="L13" s="0" t="n">
        <v>0.0685864355303533</v>
      </c>
      <c r="M13" s="0" t="n">
        <v>0.551369360432577</v>
      </c>
      <c r="N13" s="0" t="n">
        <v>0.069899322682373</v>
      </c>
      <c r="O13" s="0" t="n">
        <v>0.561726172118329</v>
      </c>
      <c r="P13" s="0" t="n">
        <v>0.0706153265526227</v>
      </c>
      <c r="Q13" s="0" t="n">
        <v>0.561223188214935</v>
      </c>
      <c r="R13" s="0" t="n">
        <v>0.0713313854396262</v>
      </c>
      <c r="S13" s="0" t="n">
        <v>0.573788928576426</v>
      </c>
      <c r="T13" s="0" t="n">
        <v>0.0731432571543712</v>
      </c>
      <c r="U13" s="0" t="n">
        <v>0.566153464106043</v>
      </c>
      <c r="V13" s="0" t="n">
        <v>0.0734184055353531</v>
      </c>
      <c r="W13" s="0" t="n">
        <v>0.572316430276766</v>
      </c>
      <c r="X13" s="0" t="n">
        <v>0.0781945511042824</v>
      </c>
      <c r="Y13" s="0" t="n">
        <v>0.568972026626384</v>
      </c>
      <c r="Z13" s="0" t="n">
        <v>0.0787368252418019</v>
      </c>
      <c r="AA13" s="0" t="n">
        <v>0.592239163489954</v>
      </c>
      <c r="AB13" s="0" t="n">
        <v>0.0780743421355107</v>
      </c>
      <c r="AC13" s="0" t="n">
        <v>0.589733552314253</v>
      </c>
      <c r="AD13" s="0" t="n">
        <v>0.0736424954842587</v>
      </c>
      <c r="AE13" s="0" t="n">
        <v>0.573593205697154</v>
      </c>
      <c r="AF13" s="0" t="n">
        <v>0.0741891474187483</v>
      </c>
      <c r="AG13" s="0" t="n">
        <v>0.587970667181189</v>
      </c>
      <c r="AH13" s="0" t="n">
        <v>0.074124869369497</v>
      </c>
      <c r="AI13" s="0" t="n">
        <v>0.597733186715209</v>
      </c>
      <c r="AJ13" s="0" t="n">
        <v>0.0794584358666572</v>
      </c>
      <c r="AK13" s="0" t="n">
        <v>0.582918754840877</v>
      </c>
      <c r="AL13" s="0" t="n">
        <v>0.0748469486121549</v>
      </c>
      <c r="AM13" s="0" t="n">
        <v>0.582198759785705</v>
      </c>
      <c r="AN13" s="0" t="n">
        <v>0.0750924000309414</v>
      </c>
      <c r="AO13" s="0" t="n">
        <v>0.609356699889136</v>
      </c>
      <c r="AP13" s="0" t="n">
        <v>0.0795955632679636</v>
      </c>
      <c r="AQ13" s="0" t="n">
        <v>0.598005083441905</v>
      </c>
      <c r="AR13" s="0" t="n">
        <v>0.0796183599964949</v>
      </c>
      <c r="AS13" s="0" t="n">
        <v>0.594257496492903</v>
      </c>
      <c r="AT13" s="0" t="n">
        <v>0.0815805348229414</v>
      </c>
      <c r="AU13" s="0" t="n">
        <v>0.577655871851203</v>
      </c>
      <c r="AV13" s="0" t="n">
        <v>0.0827133670988703</v>
      </c>
      <c r="AW13" s="0" t="n">
        <v>0.61252141954427</v>
      </c>
      <c r="AX13" s="0" t="n">
        <v>0.076804040458603</v>
      </c>
      <c r="AY13" s="0" t="n">
        <v>0.627145831100762</v>
      </c>
      <c r="AZ13" s="0" t="n">
        <v>0.077000359170248</v>
      </c>
      <c r="BA13" s="0" t="n">
        <v>0.6172914944433</v>
      </c>
      <c r="BB13" s="0" t="n">
        <v>0.081759341187666</v>
      </c>
      <c r="BC13" s="0" t="n">
        <v>0.62768098222443</v>
      </c>
      <c r="BD13" s="0" t="n">
        <v>0.0819592996947421</v>
      </c>
      <c r="BE13" s="0" t="n">
        <v>0.633207722244772</v>
      </c>
      <c r="BF13" s="0" t="n">
        <v>0.0847578876353589</v>
      </c>
      <c r="BG13" s="0" t="n">
        <v>0.639758531744417</v>
      </c>
      <c r="BH13" s="0" t="n">
        <v>0.0795508261596937</v>
      </c>
      <c r="BI13" s="0" t="n">
        <v>0.655029345135975</v>
      </c>
      <c r="BJ13" s="0" t="n">
        <v>0.0860235452063788</v>
      </c>
      <c r="BK13" s="0" t="n">
        <v>0.648811541588641</v>
      </c>
      <c r="BL13" s="0" t="n">
        <v>0.0872787832016066</v>
      </c>
      <c r="BM13" s="0" t="n">
        <v>0.661862442152912</v>
      </c>
      <c r="BN13" s="0" t="n">
        <v>0.0814425284721727</v>
      </c>
      <c r="BO13" s="0" t="n">
        <v>0.659958464245513</v>
      </c>
      <c r="BP13" s="0" t="n">
        <v>0.0816535874757131</v>
      </c>
      <c r="BQ13" s="0" t="n">
        <v>0.645977372831942</v>
      </c>
      <c r="BR13" s="0" t="n">
        <v>0.0819756474279243</v>
      </c>
      <c r="BS13" s="0" t="n">
        <v>0.666577453823593</v>
      </c>
      <c r="BT13" s="0" t="n">
        <v>0.0882830486297959</v>
      </c>
      <c r="BU13" s="0" t="n">
        <v>0.649725258259171</v>
      </c>
      <c r="BV13" s="0" t="n">
        <v>0.0825465823839257</v>
      </c>
      <c r="BW13" s="0" t="n">
        <v>0.650842052863192</v>
      </c>
      <c r="BX13" s="0" t="n">
        <v>0.0823947607428192</v>
      </c>
      <c r="BY13" s="0" t="n">
        <v>0.665042094447166</v>
      </c>
      <c r="BZ13" s="0" t="n">
        <v>0.0831831201476343</v>
      </c>
      <c r="CA13" s="0" t="n">
        <v>0.691583395377927</v>
      </c>
      <c r="CB13" s="0" t="n">
        <v>0.0841170089008969</v>
      </c>
      <c r="CC13" s="0" t="n">
        <v>0.672410127995642</v>
      </c>
      <c r="CD13" s="0" t="n">
        <v>0.084051164076636</v>
      </c>
      <c r="CE13" s="0" t="n">
        <v>0.664254059319783</v>
      </c>
      <c r="CF13" s="0" t="n">
        <v>0.0910625052011784</v>
      </c>
      <c r="CG13" s="0" t="n">
        <v>0.711633975167197</v>
      </c>
      <c r="CH13" s="0" t="n">
        <v>0.0894583941529287</v>
      </c>
      <c r="CI13" s="0" t="n">
        <v>0.689297220434591</v>
      </c>
      <c r="CJ13" s="0" t="n">
        <v>0.0905233513340239</v>
      </c>
      <c r="CK13" s="0" t="n">
        <v>0.690967924104818</v>
      </c>
      <c r="CL13" s="0" t="n">
        <v>0.0922204427412931</v>
      </c>
      <c r="CM13" s="0" t="n">
        <v>0.726445157369068</v>
      </c>
      <c r="CN13" s="0" t="n">
        <v>0.0919866661975786</v>
      </c>
      <c r="CO13" s="0" t="n">
        <v>0.696017564608024</v>
      </c>
      <c r="CP13" s="0" t="n">
        <v>0.0938146143095544</v>
      </c>
      <c r="CQ13" s="0" t="n">
        <v>0.742079511494557</v>
      </c>
      <c r="CR13" s="0" t="n">
        <v>0.088545863377352</v>
      </c>
      <c r="CS13" s="0" t="n">
        <v>0.750969984329954</v>
      </c>
      <c r="CT13" s="0" t="n">
        <v>0.0887532285269466</v>
      </c>
      <c r="CU13" s="0" t="n">
        <v>0.749569936788552</v>
      </c>
      <c r="CV13" s="0" t="n">
        <v>0.0945267830059807</v>
      </c>
      <c r="CW13" s="0" t="n">
        <v>0.744389844141997</v>
      </c>
      <c r="CX13" s="0" t="n">
        <v>0.0895354660976788</v>
      </c>
      <c r="CY13" s="0" t="n">
        <v>0.741031771930291</v>
      </c>
      <c r="CZ13" s="0" t="n">
        <v>0.0950086333475479</v>
      </c>
      <c r="DA13" s="0" t="n">
        <v>0.725707906247205</v>
      </c>
      <c r="DB13" s="0" t="n">
        <v>0.0957482164288947</v>
      </c>
      <c r="DC13" s="0" t="n">
        <v>0.787530104061024</v>
      </c>
      <c r="DD13" s="0" t="n">
        <v>0.0925067408414809</v>
      </c>
      <c r="DE13" s="0" t="n">
        <v>0.811695372852103</v>
      </c>
      <c r="DF13" s="0" t="n">
        <v>0.101109953193481</v>
      </c>
      <c r="DG13" s="0" t="n">
        <v>0.817942854997869</v>
      </c>
      <c r="DH13" s="0" t="n">
        <v>0.102558519957921</v>
      </c>
      <c r="DI13" s="0" t="n">
        <v>0.802935009430259</v>
      </c>
      <c r="DJ13" s="0" t="n">
        <v>0.104733902238504</v>
      </c>
      <c r="DK13" s="0" t="n">
        <v>0.816517220651487</v>
      </c>
      <c r="DL13" s="0" t="n">
        <v>0.10452633138084</v>
      </c>
      <c r="DM13" s="0" t="n">
        <v>0.928742799215107</v>
      </c>
      <c r="DN13" s="0" t="n">
        <v>0.114122260733451</v>
      </c>
      <c r="DO13" s="0" t="n">
        <v>1.00893180553058</v>
      </c>
      <c r="DP13" s="0" t="n">
        <v>0.112050808838093</v>
      </c>
      <c r="DQ13" s="0" t="n">
        <v>1.04028314978063</v>
      </c>
      <c r="DR13" s="0" t="n">
        <v>0.120158545778624</v>
      </c>
      <c r="DS13" s="0" t="n">
        <v>1.02501037133061</v>
      </c>
      <c r="DT13" s="0" t="n">
        <v>0.121616630025634</v>
      </c>
      <c r="DU13" s="0" t="n">
        <v>1.12916863450485</v>
      </c>
      <c r="DV13" s="0" t="n">
        <v>0.128346965061493</v>
      </c>
      <c r="DW13" s="0" t="n">
        <v>1.186091450131</v>
      </c>
      <c r="DX13" s="0" t="n">
        <v>0.131038739032726</v>
      </c>
      <c r="DY13" s="0" t="n">
        <v>1.59145827956553</v>
      </c>
      <c r="DZ13" s="0" t="n">
        <v>0.170165726170309</v>
      </c>
      <c r="EA13" s="0" t="n">
        <v>1.76970904104464</v>
      </c>
      <c r="EB13" s="0" t="n">
        <v>0.166676716904173</v>
      </c>
      <c r="EC13" s="0" t="n">
        <v>2.02211964474246</v>
      </c>
      <c r="ED13" s="0" t="n">
        <v>0.176911365593174</v>
      </c>
      <c r="EE13" s="0" t="n">
        <v>2.59308732410866</v>
      </c>
      <c r="EF13" s="0" t="n">
        <v>0.221891913230029</v>
      </c>
      <c r="EG13" s="0" t="n">
        <v>2.57050386679604</v>
      </c>
      <c r="EH13" s="0" t="n">
        <v>0.213296407441892</v>
      </c>
      <c r="EI13" s="0" t="n">
        <v>2.76631995768554</v>
      </c>
      <c r="EJ13" s="0" t="n">
        <v>0.221476270750989</v>
      </c>
      <c r="EK13" s="0" t="n">
        <v>3.2609037907662</v>
      </c>
      <c r="EL13" s="0" t="n">
        <v>0.260207399314031</v>
      </c>
      <c r="EM13" s="0" t="n">
        <v>3.45915071244974</v>
      </c>
      <c r="EN13" s="0" t="n">
        <v>0.272797658662462</v>
      </c>
      <c r="EO13" s="0" t="n">
        <v>3.32400099975199</v>
      </c>
      <c r="EP13" s="0" t="n">
        <v>0.260870421313836</v>
      </c>
      <c r="EQ13" s="0" t="n">
        <v>3.20618865204074</v>
      </c>
      <c r="ER13" s="0" t="n">
        <v>0.240234153927952</v>
      </c>
      <c r="ES13" s="0" t="n">
        <v>5.42272815117138</v>
      </c>
      <c r="ET13" s="0" t="n">
        <v>0.356384456134713</v>
      </c>
      <c r="EU13" s="0" t="n">
        <v>5.45355181976894</v>
      </c>
      <c r="EV13" s="0" t="n">
        <v>0.360444012785321</v>
      </c>
      <c r="EW13" s="0" t="n">
        <v>5.8265752091929</v>
      </c>
      <c r="EX13" s="0" t="n">
        <v>0.361736090147698</v>
      </c>
      <c r="EY13" s="0" t="n">
        <v>5.58711703996157</v>
      </c>
      <c r="EZ13" s="0" t="n">
        <v>0.342295345339375</v>
      </c>
      <c r="FA13" s="0" t="n">
        <v>5.20009177987741</v>
      </c>
      <c r="FB13" s="0" t="n">
        <v>0.314690783036544</v>
      </c>
      <c r="FC13" s="0" t="n">
        <v>6.34827288354792</v>
      </c>
      <c r="FD13" s="0" t="n">
        <v>0.380266658811319</v>
      </c>
      <c r="FE13" s="0" t="n">
        <v>5.94851172069364</v>
      </c>
      <c r="FF13" s="0" t="n">
        <v>0.349515943386177</v>
      </c>
      <c r="FG13" s="0" t="n">
        <v>6.35380343524767</v>
      </c>
      <c r="FH13" s="0" t="n">
        <v>0.376309122341832</v>
      </c>
      <c r="FI13" s="0" t="n">
        <v>6.4621335644491</v>
      </c>
      <c r="FJ13" s="0" t="n">
        <v>0.377386197076873</v>
      </c>
      <c r="FK13" s="0" t="n">
        <v>6.41533179258917</v>
      </c>
      <c r="FL13" s="0" t="n">
        <v>0.369288269455362</v>
      </c>
      <c r="FM13" s="0" t="n">
        <v>6.14832891292501</v>
      </c>
      <c r="FN13" s="0" t="n">
        <v>0.354683228365185</v>
      </c>
      <c r="FO13" s="0" t="n">
        <v>5.75843904979071</v>
      </c>
      <c r="FP13" s="0" t="n">
        <v>0.329742248008316</v>
      </c>
      <c r="FQ13" s="0" t="n">
        <v>6.85409309945498</v>
      </c>
      <c r="FR13" s="0" t="n">
        <v>0.402625139303477</v>
      </c>
      <c r="FS13" s="0" t="n">
        <v>6.37407011199438</v>
      </c>
      <c r="FT13" s="0" t="n">
        <v>0.36164537610197</v>
      </c>
      <c r="FU13" s="0" t="n">
        <v>7.20947628274879</v>
      </c>
      <c r="FV13" s="0" t="n">
        <v>0.407566646169238</v>
      </c>
      <c r="FW13" s="0" t="n">
        <v>6.97802186693266</v>
      </c>
      <c r="FX13" s="0" t="n">
        <v>0.397030807697933</v>
      </c>
      <c r="FY13" s="0" t="n">
        <v>7.31373825503593</v>
      </c>
      <c r="FZ13" s="0" t="n">
        <v>0.419726429663569</v>
      </c>
      <c r="GA13" s="0" t="n">
        <v>7.29410100613171</v>
      </c>
      <c r="GB13" s="0" t="n">
        <v>0.412500861776706</v>
      </c>
      <c r="GC13" s="0" t="n">
        <v>6.99651173993505</v>
      </c>
      <c r="GD13" s="0" t="n">
        <v>0.392466770992562</v>
      </c>
      <c r="GE13" s="0" t="n">
        <v>6.87415963674203</v>
      </c>
      <c r="GF13" s="0" t="n">
        <v>0.388911878805232</v>
      </c>
      <c r="GG13" s="0" t="n">
        <v>7.08462973971029</v>
      </c>
      <c r="GH13" s="0" t="n">
        <v>0.376725127753622</v>
      </c>
      <c r="GI13" s="0" t="n">
        <v>7.95594831083608</v>
      </c>
      <c r="GJ13" s="0" t="n">
        <v>0.410962052077101</v>
      </c>
      <c r="GK13" s="0" t="n">
        <v>9.75909110279258</v>
      </c>
      <c r="GL13" s="0" t="n">
        <v>0.421414533957631</v>
      </c>
      <c r="GM13" s="0" t="n">
        <v>11.0986968497696</v>
      </c>
      <c r="GN13" s="0" t="n">
        <v>0.464073697882479</v>
      </c>
      <c r="GO13" s="0" t="n">
        <v>12.788210840913</v>
      </c>
      <c r="GP13" s="0" t="n">
        <v>0.523297025214199</v>
      </c>
      <c r="GQ13" s="0" t="n">
        <v>13.5190459447324</v>
      </c>
      <c r="GR13" s="0" t="n">
        <v>0.54207324566046</v>
      </c>
      <c r="GS13" s="0" t="n">
        <v>14.0602339110709</v>
      </c>
      <c r="GT13" s="0" t="n">
        <v>0.543663693507947</v>
      </c>
      <c r="GU13" s="0" t="n">
        <v>15.2031269798553</v>
      </c>
      <c r="GV13" s="0" t="n">
        <v>0.558160812316524</v>
      </c>
      <c r="GW13" s="0" t="n">
        <v>15.8146972783355</v>
      </c>
      <c r="GX13" s="0" t="n">
        <v>0.569122694500512</v>
      </c>
      <c r="GY13" s="0" t="n">
        <v>16.7325529678978</v>
      </c>
      <c r="GZ13" s="0" t="n">
        <v>0.602555048063956</v>
      </c>
      <c r="HA13" s="0" t="n">
        <v>16.6834453186958</v>
      </c>
      <c r="HB13" s="0" t="n">
        <v>0.527345897794803</v>
      </c>
      <c r="HC13" s="0" t="n">
        <v>33.2183830203296</v>
      </c>
      <c r="HD13" s="0" t="n">
        <v>0.742890564886583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651815539450212</v>
      </c>
      <c r="D14" s="0" t="n">
        <v>0.0815683886250742</v>
      </c>
      <c r="E14" s="0" t="n">
        <v>0.555013210780889</v>
      </c>
      <c r="F14" s="0" t="n">
        <v>0.0720135725879207</v>
      </c>
      <c r="I14" s="0" t="n">
        <v>0.485397862606869</v>
      </c>
      <c r="J14" s="0" t="n">
        <v>0.0632024551514142</v>
      </c>
      <c r="K14" s="0" t="n">
        <v>0.546413625032319</v>
      </c>
      <c r="L14" s="0" t="n">
        <v>0.0684938179674875</v>
      </c>
      <c r="M14" s="0" t="n">
        <v>0.558181545750088</v>
      </c>
      <c r="N14" s="0" t="n">
        <v>0.0697640383988852</v>
      </c>
      <c r="O14" s="0" t="n">
        <v>0.568875564679393</v>
      </c>
      <c r="P14" s="0" t="n">
        <v>0.0705583471563002</v>
      </c>
      <c r="Q14" s="0" t="n">
        <v>0.56846567334933</v>
      </c>
      <c r="R14" s="0" t="n">
        <v>0.0710920188938092</v>
      </c>
      <c r="S14" s="0" t="n">
        <v>0.580923220210988</v>
      </c>
      <c r="T14" s="0" t="n">
        <v>0.0730344594147772</v>
      </c>
      <c r="U14" s="0" t="n">
        <v>0.573404407001455</v>
      </c>
      <c r="V14" s="0" t="n">
        <v>0.0731623705417691</v>
      </c>
      <c r="W14" s="0" t="n">
        <v>0.564765768221854</v>
      </c>
      <c r="X14" s="0" t="n">
        <v>0.0768342936347558</v>
      </c>
      <c r="Y14" s="0" t="n">
        <v>0.55982272148867</v>
      </c>
      <c r="Z14" s="0" t="n">
        <v>0.0771894665744075</v>
      </c>
      <c r="AA14" s="0" t="n">
        <v>0.585299046238323</v>
      </c>
      <c r="AB14" s="0" t="n">
        <v>0.0768117238133701</v>
      </c>
      <c r="AC14" s="0" t="n">
        <v>0.596333374715315</v>
      </c>
      <c r="AD14" s="0" t="n">
        <v>0.0737755333023333</v>
      </c>
      <c r="AE14" s="0" t="n">
        <v>0.58086976842531</v>
      </c>
      <c r="AF14" s="0" t="n">
        <v>0.0740390468030286</v>
      </c>
      <c r="AG14" s="0" t="n">
        <v>0.595049073755135</v>
      </c>
      <c r="AH14" s="0" t="n">
        <v>0.074144566200797</v>
      </c>
      <c r="AI14" s="0" t="n">
        <v>0.590828646949705</v>
      </c>
      <c r="AJ14" s="0" t="n">
        <v>0.0781734484629797</v>
      </c>
      <c r="AK14" s="0" t="n">
        <v>0.590209085950273</v>
      </c>
      <c r="AL14" s="0" t="n">
        <v>0.0747913046471884</v>
      </c>
      <c r="AM14" s="0" t="n">
        <v>0.58950683112264</v>
      </c>
      <c r="AN14" s="0" t="n">
        <v>0.0750334730763942</v>
      </c>
      <c r="AO14" s="0" t="n">
        <v>0.602393792067943</v>
      </c>
      <c r="AP14" s="0" t="n">
        <v>0.0783014546988024</v>
      </c>
      <c r="AQ14" s="0" t="n">
        <v>0.591355897060139</v>
      </c>
      <c r="AR14" s="0" t="n">
        <v>0.0783528170665073</v>
      </c>
      <c r="AS14" s="0" t="n">
        <v>0.586712974830036</v>
      </c>
      <c r="AT14" s="0" t="n">
        <v>0.0802043897824975</v>
      </c>
      <c r="AU14" s="0" t="n">
        <v>0.56833211438313</v>
      </c>
      <c r="AV14" s="0" t="n">
        <v>0.0811739308613571</v>
      </c>
      <c r="AW14" s="0" t="n">
        <v>0.619974083668494</v>
      </c>
      <c r="AX14" s="0" t="n">
        <v>0.0767647815971704</v>
      </c>
      <c r="AY14" s="0" t="n">
        <v>0.634429571539712</v>
      </c>
      <c r="AZ14" s="0" t="n">
        <v>0.0770754745930666</v>
      </c>
      <c r="BA14" s="0" t="n">
        <v>0.61016864801272</v>
      </c>
      <c r="BB14" s="0" t="n">
        <v>0.0804302191629294</v>
      </c>
      <c r="BC14" s="0" t="n">
        <v>0.620671476475408</v>
      </c>
      <c r="BD14" s="0" t="n">
        <v>0.0806576543594329</v>
      </c>
      <c r="BE14" s="0" t="n">
        <v>0.625153071470916</v>
      </c>
      <c r="BF14" s="0" t="n">
        <v>0.0833205092009253</v>
      </c>
      <c r="BG14" s="0" t="n">
        <v>0.647074701915106</v>
      </c>
      <c r="BH14" s="0" t="n">
        <v>0.0797231346041059</v>
      </c>
      <c r="BI14" s="0" t="n">
        <v>0.647608343008164</v>
      </c>
      <c r="BJ14" s="0" t="n">
        <v>0.0846506006592468</v>
      </c>
      <c r="BK14" s="0" t="n">
        <v>0.639734801743012</v>
      </c>
      <c r="BL14" s="0" t="n">
        <v>0.0857282162807545</v>
      </c>
      <c r="BM14" s="0" t="n">
        <v>0.669793803663545</v>
      </c>
      <c r="BN14" s="0" t="n">
        <v>0.0814183291653281</v>
      </c>
      <c r="BO14" s="0" t="n">
        <v>0.667964673158101</v>
      </c>
      <c r="BP14" s="0" t="n">
        <v>0.081615262055534</v>
      </c>
      <c r="BQ14" s="0" t="n">
        <v>0.653724773530906</v>
      </c>
      <c r="BR14" s="0" t="n">
        <v>0.081962139572829</v>
      </c>
      <c r="BS14" s="0" t="n">
        <v>0.658194965210505</v>
      </c>
      <c r="BT14" s="0" t="n">
        <v>0.0868297273502294</v>
      </c>
      <c r="BU14" s="0" t="n">
        <v>0.65772701107129</v>
      </c>
      <c r="BV14" s="0" t="n">
        <v>0.0824104022092648</v>
      </c>
      <c r="BW14" s="0" t="n">
        <v>0.65869970744605</v>
      </c>
      <c r="BX14" s="0" t="n">
        <v>0.0824491271908294</v>
      </c>
      <c r="BY14" s="0" t="n">
        <v>0.673222760669567</v>
      </c>
      <c r="BZ14" s="0" t="n">
        <v>0.0832382029143867</v>
      </c>
      <c r="CA14" s="0" t="n">
        <v>0.699692486314335</v>
      </c>
      <c r="CB14" s="0" t="n">
        <v>0.0841568337786328</v>
      </c>
      <c r="CC14" s="0" t="n">
        <v>0.680962258586168</v>
      </c>
      <c r="CD14" s="0" t="n">
        <v>0.0839704922325825</v>
      </c>
      <c r="CE14" s="0" t="n">
        <v>0.655335534260627</v>
      </c>
      <c r="CF14" s="0" t="n">
        <v>0.0895207677107379</v>
      </c>
      <c r="CG14" s="0" t="n">
        <v>0.703640789850529</v>
      </c>
      <c r="CH14" s="0" t="n">
        <v>0.0880246484082151</v>
      </c>
      <c r="CI14" s="0" t="n">
        <v>0.681331333946131</v>
      </c>
      <c r="CJ14" s="0" t="n">
        <v>0.0890453573889277</v>
      </c>
      <c r="CK14" s="0" t="n">
        <v>0.681590928173679</v>
      </c>
      <c r="CL14" s="0" t="n">
        <v>0.0906272514962455</v>
      </c>
      <c r="CM14" s="0" t="n">
        <v>0.718583075910665</v>
      </c>
      <c r="CN14" s="0" t="n">
        <v>0.0905539363453669</v>
      </c>
      <c r="CO14" s="0" t="n">
        <v>0.686968120032567</v>
      </c>
      <c r="CP14" s="0" t="n">
        <v>0.0922152842100561</v>
      </c>
      <c r="CQ14" s="0" t="n">
        <v>0.750572036418116</v>
      </c>
      <c r="CR14" s="0" t="n">
        <v>0.0887698284052863</v>
      </c>
      <c r="CS14" s="0" t="n">
        <v>0.759997631930881</v>
      </c>
      <c r="CT14" s="0" t="n">
        <v>0.0886845077364077</v>
      </c>
      <c r="CU14" s="0" t="n">
        <v>0.7408907153437</v>
      </c>
      <c r="CV14" s="0" t="n">
        <v>0.0930009397435015</v>
      </c>
      <c r="CW14" s="0" t="n">
        <v>0.753045118780406</v>
      </c>
      <c r="CX14" s="0" t="n">
        <v>0.0895848936044316</v>
      </c>
      <c r="CY14" s="0" t="n">
        <v>0.732762104355636</v>
      </c>
      <c r="CZ14" s="0" t="n">
        <v>0.0935025799177859</v>
      </c>
      <c r="DA14" s="0" t="n">
        <v>0.716808583039721</v>
      </c>
      <c r="DB14" s="0" t="n">
        <v>0.0941247912844394</v>
      </c>
      <c r="DC14" s="0" t="n">
        <v>0.796741411381737</v>
      </c>
      <c r="DD14" s="0" t="n">
        <v>0.0925282262069965</v>
      </c>
      <c r="DE14" s="0" t="n">
        <v>0.802938503157001</v>
      </c>
      <c r="DF14" s="0" t="n">
        <v>0.0995381436845745</v>
      </c>
      <c r="DG14" s="0" t="n">
        <v>0.807654709848126</v>
      </c>
      <c r="DH14" s="0" t="n">
        <v>0.10080197232597</v>
      </c>
      <c r="DI14" s="0" t="n">
        <v>0.792991638355727</v>
      </c>
      <c r="DJ14" s="0" t="n">
        <v>0.10300344904577</v>
      </c>
      <c r="DK14" s="0" t="n">
        <v>0.806925920249913</v>
      </c>
      <c r="DL14" s="0" t="n">
        <v>0.102814065060973</v>
      </c>
      <c r="DM14" s="0" t="n">
        <v>0.91863586007259</v>
      </c>
      <c r="DN14" s="0" t="n">
        <v>0.112335787633586</v>
      </c>
      <c r="DO14" s="0" t="n">
        <v>1.02023633552545</v>
      </c>
      <c r="DP14" s="0" t="n">
        <v>0.11259548991039</v>
      </c>
      <c r="DQ14" s="0" t="n">
        <v>1.02986678838785</v>
      </c>
      <c r="DR14" s="0" t="n">
        <v>0.118452351520015</v>
      </c>
      <c r="DS14" s="0" t="n">
        <v>1.01442634479983</v>
      </c>
      <c r="DT14" s="0" t="n">
        <v>0.119813637945426</v>
      </c>
      <c r="DU14" s="0" t="n">
        <v>1.11783014780461</v>
      </c>
      <c r="DV14" s="0" t="n">
        <v>0.126531736437511</v>
      </c>
      <c r="DW14" s="0" t="n">
        <v>1.17287647440053</v>
      </c>
      <c r="DX14" s="0" t="n">
        <v>0.128958283159691</v>
      </c>
      <c r="DY14" s="0" t="n">
        <v>1.57297040382216</v>
      </c>
      <c r="DZ14" s="0" t="n">
        <v>0.167387706758896</v>
      </c>
      <c r="EA14" s="0" t="n">
        <v>1.75236761099432</v>
      </c>
      <c r="EB14" s="0" t="n">
        <v>0.164406832407739</v>
      </c>
      <c r="EC14" s="0" t="n">
        <v>2.04462359007207</v>
      </c>
      <c r="ED14" s="0" t="n">
        <v>0.17799004494942</v>
      </c>
      <c r="EE14" s="0" t="n">
        <v>2.56668927014977</v>
      </c>
      <c r="EF14" s="0" t="n">
        <v>0.218896986503146</v>
      </c>
      <c r="EG14" s="0" t="n">
        <v>2.54593654092949</v>
      </c>
      <c r="EH14" s="0" t="n">
        <v>0.210541503121865</v>
      </c>
      <c r="EI14" s="0" t="n">
        <v>2.73804219259333</v>
      </c>
      <c r="EJ14" s="0" t="n">
        <v>0.218281118031563</v>
      </c>
      <c r="EK14" s="0" t="n">
        <v>3.22881342509772</v>
      </c>
      <c r="EL14" s="0" t="n">
        <v>0.256607155798876</v>
      </c>
      <c r="EM14" s="0" t="n">
        <v>3.41218100272941</v>
      </c>
      <c r="EN14" s="0" t="n">
        <v>0.269089703910496</v>
      </c>
      <c r="EO14" s="0" t="n">
        <v>3.27623911472549</v>
      </c>
      <c r="EP14" s="0" t="n">
        <v>0.257247309836381</v>
      </c>
      <c r="EQ14" s="0" t="n">
        <v>3.17365445129716</v>
      </c>
      <c r="ER14" s="0" t="n">
        <v>0.236779631558747</v>
      </c>
      <c r="ES14" s="0" t="n">
        <v>5.34681163691366</v>
      </c>
      <c r="ET14" s="0" t="n">
        <v>0.351457464196484</v>
      </c>
      <c r="EU14" s="0" t="n">
        <v>5.37319394215559</v>
      </c>
      <c r="EV14" s="0" t="n">
        <v>0.355594813145497</v>
      </c>
      <c r="EW14" s="0" t="n">
        <v>5.74896939814108</v>
      </c>
      <c r="EX14" s="0" t="n">
        <v>0.356763262154811</v>
      </c>
      <c r="EY14" s="0" t="n">
        <v>5.53055167076973</v>
      </c>
      <c r="EZ14" s="0" t="n">
        <v>0.337598716603341</v>
      </c>
      <c r="FA14" s="0" t="n">
        <v>5.14982145054117</v>
      </c>
      <c r="FB14" s="0" t="n">
        <v>0.310572945765564</v>
      </c>
      <c r="FC14" s="0" t="n">
        <v>6.26307138307453</v>
      </c>
      <c r="FD14" s="0" t="n">
        <v>0.375013542183953</v>
      </c>
      <c r="FE14" s="0" t="n">
        <v>5.88978651128992</v>
      </c>
      <c r="FF14" s="0" t="n">
        <v>0.344968970425923</v>
      </c>
      <c r="FG14" s="0" t="n">
        <v>6.2702410428399</v>
      </c>
      <c r="FH14" s="0" t="n">
        <v>0.371177952014556</v>
      </c>
      <c r="FI14" s="0" t="n">
        <v>6.37900718092575</v>
      </c>
      <c r="FJ14" s="0" t="n">
        <v>0.372356359972507</v>
      </c>
      <c r="FK14" s="0" t="n">
        <v>6.35399622565804</v>
      </c>
      <c r="FL14" s="0" t="n">
        <v>0.364618066406059</v>
      </c>
      <c r="FM14" s="0" t="n">
        <v>6.0893308895396</v>
      </c>
      <c r="FN14" s="0" t="n">
        <v>0.350098203993579</v>
      </c>
      <c r="FO14" s="0" t="n">
        <v>5.70287077786571</v>
      </c>
      <c r="FP14" s="0" t="n">
        <v>0.325417619783667</v>
      </c>
      <c r="FQ14" s="0" t="n">
        <v>6.75250600865681</v>
      </c>
      <c r="FR14" s="0" t="n">
        <v>0.397103616705443</v>
      </c>
      <c r="FS14" s="0" t="n">
        <v>6.2915152954134</v>
      </c>
      <c r="FT14" s="0" t="n">
        <v>0.356789456836914</v>
      </c>
      <c r="FU14" s="0" t="n">
        <v>7.11755127178297</v>
      </c>
      <c r="FV14" s="0" t="n">
        <v>0.402152960358593</v>
      </c>
      <c r="FW14" s="0" t="n">
        <v>6.88531170951248</v>
      </c>
      <c r="FX14" s="0" t="n">
        <v>0.391669774834348</v>
      </c>
      <c r="FY14" s="0" t="n">
        <v>7.20945637813354</v>
      </c>
      <c r="FZ14" s="0" t="n">
        <v>0.413971840930971</v>
      </c>
      <c r="GA14" s="0" t="n">
        <v>7.1932794066495</v>
      </c>
      <c r="GB14" s="0" t="n">
        <v>0.406760166138708</v>
      </c>
      <c r="GC14" s="0" t="n">
        <v>6.90394296052467</v>
      </c>
      <c r="GD14" s="0" t="n">
        <v>0.38713951874565</v>
      </c>
      <c r="GE14" s="0" t="n">
        <v>6.78085110228498</v>
      </c>
      <c r="GF14" s="0" t="n">
        <v>0.383708011194456</v>
      </c>
      <c r="GG14" s="0" t="n">
        <v>7.01646007132426</v>
      </c>
      <c r="GH14" s="0" t="n">
        <v>0.372097079175679</v>
      </c>
      <c r="GI14" s="0" t="n">
        <v>7.84795909309641</v>
      </c>
      <c r="GJ14" s="0" t="n">
        <v>0.405242597509012</v>
      </c>
      <c r="GK14" s="0" t="n">
        <v>9.66519158887539</v>
      </c>
      <c r="GL14" s="0" t="n">
        <v>0.416117420464177</v>
      </c>
      <c r="GM14" s="0" t="n">
        <v>10.9946749290578</v>
      </c>
      <c r="GN14" s="0" t="n">
        <v>0.458415327628631</v>
      </c>
      <c r="GO14" s="0" t="n">
        <v>12.6211681383273</v>
      </c>
      <c r="GP14" s="0" t="n">
        <v>0.516306704798042</v>
      </c>
      <c r="GQ14" s="0" t="n">
        <v>13.3483404877821</v>
      </c>
      <c r="GR14" s="0" t="n">
        <v>0.534900752222194</v>
      </c>
      <c r="GS14" s="0" t="n">
        <v>13.8797200669052</v>
      </c>
      <c r="GT14" s="0" t="n">
        <v>0.536400081770006</v>
      </c>
      <c r="GU14" s="0" t="n">
        <v>15.0102656935558</v>
      </c>
      <c r="GV14" s="0" t="n">
        <v>0.550795480979427</v>
      </c>
      <c r="GW14" s="0" t="n">
        <v>15.6080646962189</v>
      </c>
      <c r="GX14" s="0" t="n">
        <v>0.561432203127914</v>
      </c>
      <c r="GY14" s="0" t="n">
        <v>16.5114273370483</v>
      </c>
      <c r="GZ14" s="0" t="n">
        <v>0.594363895709595</v>
      </c>
      <c r="HA14" s="0" t="n">
        <v>16.5270384754765</v>
      </c>
      <c r="HB14" s="0" t="n">
        <v>0.521037215793846</v>
      </c>
      <c r="HC14" s="0" t="n">
        <v>32.7907900150997</v>
      </c>
      <c r="HD14" s="0" t="n">
        <v>0.732870425949435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4133077328504</v>
      </c>
      <c r="D15" s="0" t="n">
        <v>0.0816996469928022</v>
      </c>
      <c r="E15" s="0" t="n">
        <v>0.608728880811578</v>
      </c>
      <c r="F15" s="0" t="n">
        <v>0.0777632795799941</v>
      </c>
      <c r="I15" s="0" t="n">
        <v>0.494721706433434</v>
      </c>
      <c r="J15" s="0" t="n">
        <v>0.0638850299711446</v>
      </c>
      <c r="K15" s="0" t="n">
        <v>0.557143991044061</v>
      </c>
      <c r="L15" s="0" t="n">
        <v>0.068915656902664</v>
      </c>
      <c r="M15" s="0" t="n">
        <v>0.568864506002517</v>
      </c>
      <c r="N15" s="0" t="n">
        <v>0.0701329242074578</v>
      </c>
      <c r="O15" s="0" t="n">
        <v>0.580088861911588</v>
      </c>
      <c r="P15" s="0" t="n">
        <v>0.0710384976727434</v>
      </c>
      <c r="Q15" s="0" t="n">
        <v>0.579823943588486</v>
      </c>
      <c r="R15" s="0" t="n">
        <v>0.0713713386349372</v>
      </c>
      <c r="S15" s="0" t="n">
        <v>0.59211077374071</v>
      </c>
      <c r="T15" s="0" t="n">
        <v>0.0734618502511759</v>
      </c>
      <c r="U15" s="0" t="n">
        <v>0.584773761372159</v>
      </c>
      <c r="V15" s="0" t="n">
        <v>0.0734333199585954</v>
      </c>
      <c r="W15" s="0" t="n">
        <v>0.560127124511121</v>
      </c>
      <c r="X15" s="0" t="n">
        <v>0.0755989661339044</v>
      </c>
      <c r="Y15" s="0" t="n">
        <v>0.55419690790779</v>
      </c>
      <c r="Z15" s="0" t="n">
        <v>0.0757577734866654</v>
      </c>
      <c r="AA15" s="0" t="n">
        <v>0.581036615615925</v>
      </c>
      <c r="AB15" s="0" t="n">
        <v>0.0756850407299813</v>
      </c>
      <c r="AC15" s="0" t="n">
        <v>0.606689978837182</v>
      </c>
      <c r="AD15" s="0" t="n">
        <v>0.0744186475019952</v>
      </c>
      <c r="AE15" s="0" t="n">
        <v>0.592278612063814</v>
      </c>
      <c r="AF15" s="0" t="n">
        <v>0.0744374553247279</v>
      </c>
      <c r="AG15" s="0" t="n">
        <v>0.606152013300322</v>
      </c>
      <c r="AH15" s="0" t="n">
        <v>0.0747065239981517</v>
      </c>
      <c r="AI15" s="0" t="n">
        <v>0.586589527034052</v>
      </c>
      <c r="AJ15" s="0" t="n">
        <v>0.0770368362351161</v>
      </c>
      <c r="AK15" s="0" t="n">
        <v>0.60164099213515</v>
      </c>
      <c r="AL15" s="0" t="n">
        <v>0.0752953334935697</v>
      </c>
      <c r="AM15" s="0" t="n">
        <v>0.60096598026538</v>
      </c>
      <c r="AN15" s="0" t="n">
        <v>0.0755376543838867</v>
      </c>
      <c r="AO15" s="0" t="n">
        <v>0.598119013853195</v>
      </c>
      <c r="AP15" s="0" t="n">
        <v>0.0771733873122267</v>
      </c>
      <c r="AQ15" s="0" t="n">
        <v>0.587275081065494</v>
      </c>
      <c r="AR15" s="0" t="n">
        <v>0.0772541861316407</v>
      </c>
      <c r="AS15" s="0" t="n">
        <v>0.582078885967282</v>
      </c>
      <c r="AT15" s="0" t="n">
        <v>0.0789569713934483</v>
      </c>
      <c r="AU15" s="0" t="n">
        <v>0.562596675060671</v>
      </c>
      <c r="AV15" s="0" t="n">
        <v>0.0797297594466855</v>
      </c>
      <c r="AW15" s="0" t="n">
        <v>0.631663571853302</v>
      </c>
      <c r="AX15" s="0" t="n">
        <v>0.0772867616974517</v>
      </c>
      <c r="AY15" s="0" t="n">
        <v>0.645858874899898</v>
      </c>
      <c r="AZ15" s="0" t="n">
        <v>0.0776994547592192</v>
      </c>
      <c r="BA15" s="0" t="n">
        <v>0.6057957571272</v>
      </c>
      <c r="BB15" s="0" t="n">
        <v>0.0792604311975091</v>
      </c>
      <c r="BC15" s="0" t="n">
        <v>0.616368015601513</v>
      </c>
      <c r="BD15" s="0" t="n">
        <v>0.0795207093857083</v>
      </c>
      <c r="BE15" s="0" t="n">
        <v>0.620204411151955</v>
      </c>
      <c r="BF15" s="0" t="n">
        <v>0.0820195447825849</v>
      </c>
      <c r="BG15" s="0" t="n">
        <v>0.658556826823833</v>
      </c>
      <c r="BH15" s="0" t="n">
        <v>0.0804598885329444</v>
      </c>
      <c r="BI15" s="0" t="n">
        <v>0.643051874887666</v>
      </c>
      <c r="BJ15" s="0" t="n">
        <v>0.083441165625711</v>
      </c>
      <c r="BK15" s="0" t="n">
        <v>0.634154653622561</v>
      </c>
      <c r="BL15" s="0" t="n">
        <v>0.0843040805931363</v>
      </c>
      <c r="BM15" s="0" t="n">
        <v>0.682236664137091</v>
      </c>
      <c r="BN15" s="0" t="n">
        <v>0.0819826159899272</v>
      </c>
      <c r="BO15" s="0" t="n">
        <v>0.68052408645574</v>
      </c>
      <c r="BP15" s="0" t="n">
        <v>0.0821724736061966</v>
      </c>
      <c r="BQ15" s="0" t="n">
        <v>0.665875550972309</v>
      </c>
      <c r="BR15" s="0" t="n">
        <v>0.0825422314296712</v>
      </c>
      <c r="BS15" s="0" t="n">
        <v>0.653042834759682</v>
      </c>
      <c r="BT15" s="0" t="n">
        <v>0.0855046246657904</v>
      </c>
      <c r="BU15" s="0" t="n">
        <v>0.670275223093304</v>
      </c>
      <c r="BV15" s="0" t="n">
        <v>0.0828714528294358</v>
      </c>
      <c r="BW15" s="0" t="n">
        <v>0.67102523277182</v>
      </c>
      <c r="BX15" s="0" t="n">
        <v>0.0831109892028138</v>
      </c>
      <c r="BY15" s="0" t="n">
        <v>0.686056450460755</v>
      </c>
      <c r="BZ15" s="0" t="n">
        <v>0.0839182267899777</v>
      </c>
      <c r="CA15" s="0" t="n">
        <v>0.712416852960912</v>
      </c>
      <c r="CB15" s="0" t="n">
        <v>0.0847983553661639</v>
      </c>
      <c r="CC15" s="0" t="n">
        <v>0.694376256715702</v>
      </c>
      <c r="CD15" s="0" t="n">
        <v>0.0845270846139094</v>
      </c>
      <c r="CE15" s="0" t="n">
        <v>0.649853147992735</v>
      </c>
      <c r="CF15" s="0" t="n">
        <v>0.0881002229577934</v>
      </c>
      <c r="CG15" s="0" t="n">
        <v>0.69873129153234</v>
      </c>
      <c r="CH15" s="0" t="n">
        <v>0.08677852121431</v>
      </c>
      <c r="CI15" s="0" t="n">
        <v>0.676440567503911</v>
      </c>
      <c r="CJ15" s="0" t="n">
        <v>0.0877480218530087</v>
      </c>
      <c r="CK15" s="0" t="n">
        <v>0.675825861303019</v>
      </c>
      <c r="CL15" s="0" t="n">
        <v>0.0891639369164893</v>
      </c>
      <c r="CM15" s="0" t="n">
        <v>0.713755127116237</v>
      </c>
      <c r="CN15" s="0" t="n">
        <v>0.0893247341223781</v>
      </c>
      <c r="CO15" s="0" t="n">
        <v>0.681407336325984</v>
      </c>
      <c r="CP15" s="0" t="n">
        <v>0.0907592010423289</v>
      </c>
      <c r="CQ15" s="0" t="n">
        <v>0.763906242916001</v>
      </c>
      <c r="CR15" s="0" t="n">
        <v>0.089624513177761</v>
      </c>
      <c r="CS15" s="0" t="n">
        <v>0.774165014239433</v>
      </c>
      <c r="CT15" s="0" t="n">
        <v>0.0892545498745962</v>
      </c>
      <c r="CU15" s="0" t="n">
        <v>0.735558161115795</v>
      </c>
      <c r="CV15" s="0" t="n">
        <v>0.0916477017201814</v>
      </c>
      <c r="CW15" s="0" t="n">
        <v>0.766628067288228</v>
      </c>
      <c r="CX15" s="0" t="n">
        <v>0.0902702922619157</v>
      </c>
      <c r="CY15" s="0" t="n">
        <v>0.727683672801523</v>
      </c>
      <c r="CZ15" s="0" t="n">
        <v>0.0921855152535853</v>
      </c>
      <c r="DA15" s="0" t="n">
        <v>0.71134314791347</v>
      </c>
      <c r="DB15" s="0" t="n">
        <v>0.0926802923648936</v>
      </c>
      <c r="DC15" s="0" t="n">
        <v>0.811199268370272</v>
      </c>
      <c r="DD15" s="0" t="n">
        <v>0.0932081578611507</v>
      </c>
      <c r="DE15" s="0" t="n">
        <v>0.797560046956447</v>
      </c>
      <c r="DF15" s="0" t="n">
        <v>0.0981962250514292</v>
      </c>
      <c r="DG15" s="0" t="n">
        <v>0.801331121528135</v>
      </c>
      <c r="DH15" s="0" t="n">
        <v>0.0992272780288981</v>
      </c>
      <c r="DI15" s="0" t="n">
        <v>0.786880790043283</v>
      </c>
      <c r="DJ15" s="0" t="n">
        <v>0.101436555683036</v>
      </c>
      <c r="DK15" s="0" t="n">
        <v>0.801034081180653</v>
      </c>
      <c r="DL15" s="0" t="n">
        <v>0.101296650798472</v>
      </c>
      <c r="DM15" s="0" t="n">
        <v>0.912427041132241</v>
      </c>
      <c r="DN15" s="0" t="n">
        <v>0.11080339597011</v>
      </c>
      <c r="DO15" s="0" t="n">
        <v>1.03800736335837</v>
      </c>
      <c r="DP15" s="0" t="n">
        <v>0.113926013759961</v>
      </c>
      <c r="DQ15" s="0" t="n">
        <v>1.02346115821685</v>
      </c>
      <c r="DR15" s="0" t="n">
        <v>0.117069101297163</v>
      </c>
      <c r="DS15" s="0" t="n">
        <v>1.0079210819344</v>
      </c>
      <c r="DT15" s="0" t="n">
        <v>0.11832112843143</v>
      </c>
      <c r="DU15" s="0" t="n">
        <v>1.11085550688555</v>
      </c>
      <c r="DV15" s="0" t="n">
        <v>0.125071833819525</v>
      </c>
      <c r="DW15" s="0" t="n">
        <v>1.16474814911999</v>
      </c>
      <c r="DX15" s="0" t="n">
        <v>0.127148133952628</v>
      </c>
      <c r="DY15" s="0" t="n">
        <v>1.56159366022265</v>
      </c>
      <c r="DZ15" s="0" t="n">
        <v>0.164941322746764</v>
      </c>
      <c r="EA15" s="0" t="n">
        <v>1.74168296939777</v>
      </c>
      <c r="EB15" s="0" t="n">
        <v>0.16260567351557</v>
      </c>
      <c r="EC15" s="0" t="n">
        <v>2.08004764888688</v>
      </c>
      <c r="ED15" s="0" t="n">
        <v>0.18029728346125</v>
      </c>
      <c r="EE15" s="0" t="n">
        <v>2.55040857540838</v>
      </c>
      <c r="EF15" s="0" t="n">
        <v>0.216613924428791</v>
      </c>
      <c r="EG15" s="0" t="n">
        <v>2.53078550545221</v>
      </c>
      <c r="EH15" s="0" t="n">
        <v>0.208410103242831</v>
      </c>
      <c r="EI15" s="0" t="n">
        <v>2.72060695477711</v>
      </c>
      <c r="EJ15" s="0" t="n">
        <v>0.215696891107613</v>
      </c>
      <c r="EK15" s="0" t="n">
        <v>3.20902638682101</v>
      </c>
      <c r="EL15" s="0" t="n">
        <v>0.253712040137729</v>
      </c>
      <c r="EM15" s="0" t="n">
        <v>3.37005345417558</v>
      </c>
      <c r="EN15" s="0" t="n">
        <v>0.265484104078092</v>
      </c>
      <c r="EO15" s="0" t="n">
        <v>3.23340140170582</v>
      </c>
      <c r="EP15" s="0" t="n">
        <v>0.253685579908759</v>
      </c>
      <c r="EQ15" s="0" t="n">
        <v>3.15358958363384</v>
      </c>
      <c r="ER15" s="0" t="n">
        <v>0.23397044648894</v>
      </c>
      <c r="ES15" s="0" t="n">
        <v>5.27871299643819</v>
      </c>
      <c r="ET15" s="0" t="n">
        <v>0.346644695268582</v>
      </c>
      <c r="EU15" s="0" t="n">
        <v>5.30111158289366</v>
      </c>
      <c r="EV15" s="0" t="n">
        <v>0.350761217250801</v>
      </c>
      <c r="EW15" s="0" t="n">
        <v>5.67935099062522</v>
      </c>
      <c r="EX15" s="0" t="n">
        <v>0.352000638270229</v>
      </c>
      <c r="EY15" s="0" t="n">
        <v>5.49563375062224</v>
      </c>
      <c r="EZ15" s="0" t="n">
        <v>0.333949557229866</v>
      </c>
      <c r="FA15" s="0" t="n">
        <v>5.11878832640604</v>
      </c>
      <c r="FB15" s="0" t="n">
        <v>0.307379382836486</v>
      </c>
      <c r="FC15" s="0" t="n">
        <v>6.18663809515835</v>
      </c>
      <c r="FD15" s="0" t="n">
        <v>0.369973844682012</v>
      </c>
      <c r="FE15" s="0" t="n">
        <v>5.85352734920255</v>
      </c>
      <c r="FF15" s="0" t="n">
        <v>0.341517871740615</v>
      </c>
      <c r="FG15" s="0" t="n">
        <v>6.19527700570962</v>
      </c>
      <c r="FH15" s="0" t="n">
        <v>0.366279594239451</v>
      </c>
      <c r="FI15" s="0" t="n">
        <v>6.30443405621988</v>
      </c>
      <c r="FJ15" s="0" t="n">
        <v>0.367549756785029</v>
      </c>
      <c r="FK15" s="0" t="n">
        <v>6.31612441267065</v>
      </c>
      <c r="FL15" s="0" t="n">
        <v>0.361064234087801</v>
      </c>
      <c r="FM15" s="0" t="n">
        <v>6.05290537803868</v>
      </c>
      <c r="FN15" s="0" t="n">
        <v>0.346556714595653</v>
      </c>
      <c r="FO15" s="0" t="n">
        <v>5.66856358839333</v>
      </c>
      <c r="FP15" s="0" t="n">
        <v>0.322051619764747</v>
      </c>
      <c r="FQ15" s="0" t="n">
        <v>6.66137505469316</v>
      </c>
      <c r="FR15" s="0" t="n">
        <v>0.391616491247932</v>
      </c>
      <c r="FS15" s="0" t="n">
        <v>6.21745397788938</v>
      </c>
      <c r="FT15" s="0" t="n">
        <v>0.352152030619548</v>
      </c>
      <c r="FU15" s="0" t="n">
        <v>7.03508290544099</v>
      </c>
      <c r="FV15" s="0" t="n">
        <v>0.397004861250436</v>
      </c>
      <c r="FW15" s="0" t="n">
        <v>6.80214171343289</v>
      </c>
      <c r="FX15" s="0" t="n">
        <v>0.386489213408407</v>
      </c>
      <c r="FY15" s="0" t="n">
        <v>7.11590715198625</v>
      </c>
      <c r="FZ15" s="0" t="n">
        <v>0.40830571387051</v>
      </c>
      <c r="GA15" s="0" t="n">
        <v>7.10283281259438</v>
      </c>
      <c r="GB15" s="0" t="n">
        <v>0.401192527439967</v>
      </c>
      <c r="GC15" s="0" t="n">
        <v>6.82089866059241</v>
      </c>
      <c r="GD15" s="0" t="n">
        <v>0.382017011585182</v>
      </c>
      <c r="GE15" s="0" t="n">
        <v>6.69714512564927</v>
      </c>
      <c r="GF15" s="0" t="n">
        <v>0.378619641045852</v>
      </c>
      <c r="GG15" s="0" t="n">
        <v>6.9743575780491</v>
      </c>
      <c r="GH15" s="0" t="n">
        <v>0.368668820482355</v>
      </c>
      <c r="GI15" s="0" t="n">
        <v>7.75107801264171</v>
      </c>
      <c r="GJ15" s="0" t="n">
        <v>0.399743625046471</v>
      </c>
      <c r="GK15" s="0" t="n">
        <v>9.60718759089668</v>
      </c>
      <c r="GL15" s="0" t="n">
        <v>0.412123914483738</v>
      </c>
      <c r="GM15" s="0" t="n">
        <v>10.9304154582366</v>
      </c>
      <c r="GN15" s="0" t="n">
        <v>0.454164373217514</v>
      </c>
      <c r="GO15" s="0" t="n">
        <v>12.4712989699959</v>
      </c>
      <c r="GP15" s="0" t="n">
        <v>0.509571488827998</v>
      </c>
      <c r="GQ15" s="0" t="n">
        <v>13.1951804386237</v>
      </c>
      <c r="GR15" s="0" t="n">
        <v>0.528149614879283</v>
      </c>
      <c r="GS15" s="0" t="n">
        <v>13.7177610320426</v>
      </c>
      <c r="GT15" s="0" t="n">
        <v>0.529486599373401</v>
      </c>
      <c r="GU15" s="0" t="n">
        <v>14.8372270815251</v>
      </c>
      <c r="GV15" s="0" t="n">
        <v>0.543780090060561</v>
      </c>
      <c r="GW15" s="0" t="n">
        <v>15.4226703517449</v>
      </c>
      <c r="GX15" s="0" t="n">
        <v>0.554075252038689</v>
      </c>
      <c r="GY15" s="0" t="n">
        <v>16.3130301367095</v>
      </c>
      <c r="GZ15" s="0" t="n">
        <v>0.586500416617101</v>
      </c>
      <c r="HA15" s="0" t="n">
        <v>16.4303969434513</v>
      </c>
      <c r="HB15" s="0" t="n">
        <v>0.516365343665846</v>
      </c>
      <c r="HC15" s="0" t="n">
        <v>32.4071250899252</v>
      </c>
      <c r="HD15" s="0" t="n">
        <v>0.723459598133302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40745815765692</v>
      </c>
      <c r="D16" s="0" t="n">
        <v>0.0819842210365202</v>
      </c>
      <c r="E16" s="0" t="n">
        <v>0.664300080548921</v>
      </c>
      <c r="F16" s="0" t="n">
        <v>0.0835438249227565</v>
      </c>
      <c r="I16" s="0" t="n">
        <v>0.506671414462679</v>
      </c>
      <c r="J16" s="0" t="n">
        <v>0.0649982591068839</v>
      </c>
      <c r="K16" s="0" t="n">
        <v>0.570892927089092</v>
      </c>
      <c r="L16" s="0" t="n">
        <v>0.0698177774541276</v>
      </c>
      <c r="M16" s="0" t="n">
        <v>0.582552771284224</v>
      </c>
      <c r="N16" s="0" t="n">
        <v>0.0709760951737288</v>
      </c>
      <c r="O16" s="0" t="n">
        <v>0.594457629161209</v>
      </c>
      <c r="P16" s="0" t="n">
        <v>0.072016879162675</v>
      </c>
      <c r="Q16" s="0" t="n">
        <v>0.594377819427864</v>
      </c>
      <c r="R16" s="0" t="n">
        <v>0.0721467158387623</v>
      </c>
      <c r="S16" s="0" t="n">
        <v>0.606445240113559</v>
      </c>
      <c r="T16" s="0" t="n">
        <v>0.0743908049997934</v>
      </c>
      <c r="U16" s="0" t="n">
        <v>0.599340449743194</v>
      </c>
      <c r="V16" s="0" t="n">
        <v>0.0742093030754792</v>
      </c>
      <c r="W16" s="0" t="n">
        <v>0.558603230133407</v>
      </c>
      <c r="X16" s="0" t="n">
        <v>0.0745425583412744</v>
      </c>
      <c r="Y16" s="0" t="n">
        <v>0.552340460932876</v>
      </c>
      <c r="Z16" s="0" t="n">
        <v>0.0745043178365357</v>
      </c>
      <c r="AA16" s="0" t="n">
        <v>0.579638160294368</v>
      </c>
      <c r="AB16" s="0" t="n">
        <v>0.0747435343425139</v>
      </c>
      <c r="AC16" s="0" t="n">
        <v>0.619964334206997</v>
      </c>
      <c r="AD16" s="0" t="n">
        <v>0.075519736795535</v>
      </c>
      <c r="AE16" s="0" t="n">
        <v>0.606895459952081</v>
      </c>
      <c r="AF16" s="0" t="n">
        <v>0.0753520962948447</v>
      </c>
      <c r="AG16" s="0" t="n">
        <v>0.620379991686523</v>
      </c>
      <c r="AH16" s="0" t="n">
        <v>0.0757652162829112</v>
      </c>
      <c r="AI16" s="0" t="n">
        <v>0.585201096850118</v>
      </c>
      <c r="AJ16" s="0" t="n">
        <v>0.0760982745914946</v>
      </c>
      <c r="AK16" s="0" t="n">
        <v>0.616288328344574</v>
      </c>
      <c r="AL16" s="0" t="n">
        <v>0.0763182017317399</v>
      </c>
      <c r="AM16" s="0" t="n">
        <v>0.615647855100564</v>
      </c>
      <c r="AN16" s="0" t="n">
        <v>0.0765640981823674</v>
      </c>
      <c r="AO16" s="0" t="n">
        <v>0.59671919356554</v>
      </c>
      <c r="AP16" s="0" t="n">
        <v>0.0762606630660979</v>
      </c>
      <c r="AQ16" s="0" t="n">
        <v>0.585940986698863</v>
      </c>
      <c r="AR16" s="0" t="n">
        <v>0.076370482635565</v>
      </c>
      <c r="AS16" s="0" t="n">
        <v>0.580557761824769</v>
      </c>
      <c r="AT16" s="0" t="n">
        <v>0.0778927978251726</v>
      </c>
      <c r="AU16" s="0" t="n">
        <v>0.56070022009929</v>
      </c>
      <c r="AV16" s="0" t="n">
        <v>0.0784439701600438</v>
      </c>
      <c r="AW16" s="0" t="n">
        <v>0.646642871286025</v>
      </c>
      <c r="AX16" s="0" t="n">
        <v>0.0783276930360572</v>
      </c>
      <c r="AY16" s="0" t="n">
        <v>0.660507806995762</v>
      </c>
      <c r="AZ16" s="0" t="n">
        <v>0.0788217485065968</v>
      </c>
      <c r="BA16" s="0" t="n">
        <v>0.604363938101896</v>
      </c>
      <c r="BB16" s="0" t="n">
        <v>0.0783011026387595</v>
      </c>
      <c r="BC16" s="0" t="n">
        <v>0.614958681493229</v>
      </c>
      <c r="BD16" s="0" t="n">
        <v>0.0785981547245873</v>
      </c>
      <c r="BE16" s="0" t="n">
        <v>0.618578021490133</v>
      </c>
      <c r="BF16" s="0" t="n">
        <v>0.080911852768139</v>
      </c>
      <c r="BG16" s="0" t="n">
        <v>0.67327469299732</v>
      </c>
      <c r="BH16" s="0" t="n">
        <v>0.0817014005245389</v>
      </c>
      <c r="BI16" s="0" t="n">
        <v>0.641559080295707</v>
      </c>
      <c r="BJ16" s="0" t="n">
        <v>0.0824480982202501</v>
      </c>
      <c r="BK16" s="0" t="n">
        <v>0.632314976476675</v>
      </c>
      <c r="BL16" s="0" t="n">
        <v>0.0830686177020621</v>
      </c>
      <c r="BM16" s="0" t="n">
        <v>0.698182977018523</v>
      </c>
      <c r="BN16" s="0" t="n">
        <v>0.0830896737833838</v>
      </c>
      <c r="BO16" s="0" t="n">
        <v>0.696619215166763</v>
      </c>
      <c r="BP16" s="0" t="n">
        <v>0.0832800801617307</v>
      </c>
      <c r="BQ16" s="0" t="n">
        <v>0.681445321431305</v>
      </c>
      <c r="BR16" s="0" t="n">
        <v>0.0836689274061487</v>
      </c>
      <c r="BS16" s="0" t="n">
        <v>0.65134623529449</v>
      </c>
      <c r="BT16" s="0" t="n">
        <v>0.084365653922337</v>
      </c>
      <c r="BU16" s="0" t="n">
        <v>0.686353312814279</v>
      </c>
      <c r="BV16" s="0" t="n">
        <v>0.0838923826651662</v>
      </c>
      <c r="BW16" s="0" t="n">
        <v>0.686820088081331</v>
      </c>
      <c r="BX16" s="0" t="n">
        <v>0.0843267266548065</v>
      </c>
      <c r="BY16" s="0" t="n">
        <v>0.70250345459874</v>
      </c>
      <c r="BZ16" s="0" t="n">
        <v>0.0851681002842645</v>
      </c>
      <c r="CA16" s="0" t="n">
        <v>0.728725642806675</v>
      </c>
      <c r="CB16" s="0" t="n">
        <v>0.0859896013997442</v>
      </c>
      <c r="CC16" s="0" t="n">
        <v>0.711565400031907</v>
      </c>
      <c r="CD16" s="0" t="n">
        <v>0.085675849416064</v>
      </c>
      <c r="CE16" s="0" t="n">
        <v>0.648046507103423</v>
      </c>
      <c r="CF16" s="0" t="n">
        <v>0.0868629555645784</v>
      </c>
      <c r="CG16" s="0" t="n">
        <v>0.697120048847523</v>
      </c>
      <c r="CH16" s="0" t="n">
        <v>0.0857744743091687</v>
      </c>
      <c r="CI16" s="0" t="n">
        <v>0.674838671069956</v>
      </c>
      <c r="CJ16" s="0" t="n">
        <v>0.0866880445144932</v>
      </c>
      <c r="CK16" s="0" t="n">
        <v>0.673924684578944</v>
      </c>
      <c r="CL16" s="0" t="n">
        <v>0.0878944528709222</v>
      </c>
      <c r="CM16" s="0" t="n">
        <v>0.712172315515169</v>
      </c>
      <c r="CN16" s="0" t="n">
        <v>0.0883527815641235</v>
      </c>
      <c r="CO16" s="0" t="n">
        <v>0.679578246419852</v>
      </c>
      <c r="CP16" s="0" t="n">
        <v>0.0895100026278648</v>
      </c>
      <c r="CQ16" s="0" t="n">
        <v>0.781001872879333</v>
      </c>
      <c r="CR16" s="0" t="n">
        <v>0.0910406762175163</v>
      </c>
      <c r="CS16" s="0" t="n">
        <v>0.792324374197638</v>
      </c>
      <c r="CT16" s="0" t="n">
        <v>0.0904171735176474</v>
      </c>
      <c r="CU16" s="0" t="n">
        <v>0.733805332313032</v>
      </c>
      <c r="CV16" s="0" t="n">
        <v>0.0905262119311959</v>
      </c>
      <c r="CW16" s="0" t="n">
        <v>0.784038279958264</v>
      </c>
      <c r="CX16" s="0" t="n">
        <v>0.0915361351471244</v>
      </c>
      <c r="CY16" s="0" t="n">
        <v>0.726018429095885</v>
      </c>
      <c r="CZ16" s="0" t="n">
        <v>0.0911150014007492</v>
      </c>
      <c r="DA16" s="0" t="n">
        <v>0.709550466609535</v>
      </c>
      <c r="DB16" s="0" t="n">
        <v>0.0914778512045163</v>
      </c>
      <c r="DC16" s="0" t="n">
        <v>0.829732385437606</v>
      </c>
      <c r="DD16" s="0" t="n">
        <v>0.0944914517850333</v>
      </c>
      <c r="DE16" s="0" t="n">
        <v>0.795795068595101</v>
      </c>
      <c r="DF16" s="0" t="n">
        <v>0.0971428455775535</v>
      </c>
      <c r="DG16" s="0" t="n">
        <v>0.799248461191422</v>
      </c>
      <c r="DH16" s="0" t="n">
        <v>0.097903258763709</v>
      </c>
      <c r="DI16" s="0" t="n">
        <v>0.784869537887285</v>
      </c>
      <c r="DJ16" s="0" t="n">
        <v>0.10010170290904</v>
      </c>
      <c r="DK16" s="0" t="n">
        <v>0.799099205083216</v>
      </c>
      <c r="DL16" s="0" t="n">
        <v>0.100040406877968</v>
      </c>
      <c r="DM16" s="0" t="n">
        <v>0.910387697574971</v>
      </c>
      <c r="DN16" s="0" t="n">
        <v>0.109592058611947</v>
      </c>
      <c r="DO16" s="0" t="n">
        <v>1.0608051860427</v>
      </c>
      <c r="DP16" s="0" t="n">
        <v>0.115934589257442</v>
      </c>
      <c r="DQ16" s="0" t="n">
        <v>1.02134621604373</v>
      </c>
      <c r="DR16" s="0" t="n">
        <v>0.116069249782376</v>
      </c>
      <c r="DS16" s="0" t="n">
        <v>1.00577889393108</v>
      </c>
      <c r="DT16" s="0" t="n">
        <v>0.117204331376092</v>
      </c>
      <c r="DU16" s="0" t="n">
        <v>1.10854953702387</v>
      </c>
      <c r="DV16" s="0" t="n">
        <v>0.12403106195733</v>
      </c>
      <c r="DW16" s="0" t="n">
        <v>1.16206172110816</v>
      </c>
      <c r="DX16" s="0" t="n">
        <v>0.125687403617943</v>
      </c>
      <c r="DY16" s="0" t="n">
        <v>1.55782526705395</v>
      </c>
      <c r="DZ16" s="0" t="n">
        <v>0.162933492854294</v>
      </c>
      <c r="EA16" s="0" t="n">
        <v>1.73812208636337</v>
      </c>
      <c r="EB16" s="0" t="n">
        <v>0.161351959514171</v>
      </c>
      <c r="EC16" s="0" t="n">
        <v>2.12552197461671</v>
      </c>
      <c r="ED16" s="0" t="n">
        <v>0.183646162386112</v>
      </c>
      <c r="EE16" s="0" t="n">
        <v>2.54495678436813</v>
      </c>
      <c r="EF16" s="0" t="n">
        <v>0.21514250777496</v>
      </c>
      <c r="EG16" s="0" t="n">
        <v>2.5257129333173</v>
      </c>
      <c r="EH16" s="0" t="n">
        <v>0.206995360207095</v>
      </c>
      <c r="EI16" s="0" t="n">
        <v>2.71477624779301</v>
      </c>
      <c r="EJ16" s="0" t="n">
        <v>0.213836533096211</v>
      </c>
      <c r="EK16" s="0" t="n">
        <v>3.2024074644575</v>
      </c>
      <c r="EL16" s="0" t="n">
        <v>0.251648582777288</v>
      </c>
      <c r="EM16" s="0" t="n">
        <v>3.33391719649445</v>
      </c>
      <c r="EN16" s="0" t="n">
        <v>0.26207921052958</v>
      </c>
      <c r="EO16" s="0" t="n">
        <v>3.19665636183456</v>
      </c>
      <c r="EP16" s="0" t="n">
        <v>0.250282386238659</v>
      </c>
      <c r="EQ16" s="0" t="n">
        <v>3.14687098004958</v>
      </c>
      <c r="ER16" s="0" t="n">
        <v>0.231929373586048</v>
      </c>
      <c r="ES16" s="0" t="n">
        <v>5.22028978313723</v>
      </c>
      <c r="ET16" s="0" t="n">
        <v>0.34207742914141</v>
      </c>
      <c r="EU16" s="0" t="n">
        <v>5.2392709608391</v>
      </c>
      <c r="EV16" s="0" t="n">
        <v>0.346075072996998</v>
      </c>
      <c r="EW16" s="0" t="n">
        <v>5.61961899532073</v>
      </c>
      <c r="EX16" s="0" t="n">
        <v>0.347578130458288</v>
      </c>
      <c r="EY16" s="0" t="n">
        <v>5.4838893601843</v>
      </c>
      <c r="EZ16" s="0" t="n">
        <v>0.33150735299418</v>
      </c>
      <c r="FA16" s="0" t="n">
        <v>5.10834870391018</v>
      </c>
      <c r="FB16" s="0" t="n">
        <v>0.305249668273726</v>
      </c>
      <c r="FC16" s="0" t="n">
        <v>6.12105792064704</v>
      </c>
      <c r="FD16" s="0" t="n">
        <v>0.365285036115837</v>
      </c>
      <c r="FE16" s="0" t="n">
        <v>5.8413189338055</v>
      </c>
      <c r="FF16" s="0" t="n">
        <v>0.339313476903011</v>
      </c>
      <c r="FG16" s="0" t="n">
        <v>6.13095614737308</v>
      </c>
      <c r="FH16" s="0" t="n">
        <v>0.361747663447556</v>
      </c>
      <c r="FI16" s="0" t="n">
        <v>6.24044835077583</v>
      </c>
      <c r="FJ16" s="0" t="n">
        <v>0.363097499119515</v>
      </c>
      <c r="FK16" s="0" t="n">
        <v>6.30337153358367</v>
      </c>
      <c r="FL16" s="0" t="n">
        <v>0.358782092026075</v>
      </c>
      <c r="FM16" s="0" t="n">
        <v>6.04064434806383</v>
      </c>
      <c r="FN16" s="0" t="n">
        <v>0.344213540252047</v>
      </c>
      <c r="FO16" s="0" t="n">
        <v>5.65701687017768</v>
      </c>
      <c r="FP16" s="0" t="n">
        <v>0.319791358304242</v>
      </c>
      <c r="FQ16" s="0" t="n">
        <v>6.5831860524275</v>
      </c>
      <c r="FR16" s="0" t="n">
        <v>0.386313437409557</v>
      </c>
      <c r="FS16" s="0" t="n">
        <v>6.15390635910094</v>
      </c>
      <c r="FT16" s="0" t="n">
        <v>0.347859594348214</v>
      </c>
      <c r="FU16" s="0" t="n">
        <v>6.96432070577765</v>
      </c>
      <c r="FV16" s="0" t="n">
        <v>0.392262775568348</v>
      </c>
      <c r="FW16" s="0" t="n">
        <v>6.73078053937895</v>
      </c>
      <c r="FX16" s="0" t="n">
        <v>0.381630435631094</v>
      </c>
      <c r="FY16" s="0" t="n">
        <v>7.0356423556187</v>
      </c>
      <c r="FZ16" s="0" t="n">
        <v>0.402882605657906</v>
      </c>
      <c r="GA16" s="0" t="n">
        <v>7.0252283712755</v>
      </c>
      <c r="GB16" s="0" t="n">
        <v>0.395949816350434</v>
      </c>
      <c r="GC16" s="0" t="n">
        <v>6.74964407216009</v>
      </c>
      <c r="GD16" s="0" t="n">
        <v>0.377238978153115</v>
      </c>
      <c r="GE16" s="0" t="n">
        <v>6.62532498767231</v>
      </c>
      <c r="GF16" s="0" t="n">
        <v>0.373785565832685</v>
      </c>
      <c r="GG16" s="0" t="n">
        <v>6.96016234087112</v>
      </c>
      <c r="GH16" s="0" t="n">
        <v>0.36659018302916</v>
      </c>
      <c r="GI16" s="0" t="n">
        <v>7.66794773279667</v>
      </c>
      <c r="GJ16" s="0" t="n">
        <v>0.394615132323505</v>
      </c>
      <c r="GK16" s="0" t="n">
        <v>9.58761416190218</v>
      </c>
      <c r="GL16" s="0" t="n">
        <v>0.409608551390627</v>
      </c>
      <c r="GM16" s="0" t="n">
        <v>10.908726884532</v>
      </c>
      <c r="GN16" s="0" t="n">
        <v>0.451506621755236</v>
      </c>
      <c r="GO16" s="0" t="n">
        <v>12.3426913761512</v>
      </c>
      <c r="GP16" s="0" t="n">
        <v>0.503275096438335</v>
      </c>
      <c r="GQ16" s="0" t="n">
        <v>13.0637436041398</v>
      </c>
      <c r="GR16" s="0" t="n">
        <v>0.522003987059542</v>
      </c>
      <c r="GS16" s="0" t="n">
        <v>13.5787746267585</v>
      </c>
      <c r="GT16" s="0" t="n">
        <v>0.523111828095806</v>
      </c>
      <c r="GU16" s="0" t="n">
        <v>14.6887311860215</v>
      </c>
      <c r="GV16" s="0" t="n">
        <v>0.537306001136435</v>
      </c>
      <c r="GW16" s="0" t="n">
        <v>15.2635713193437</v>
      </c>
      <c r="GX16" s="0" t="n">
        <v>0.547252519680411</v>
      </c>
      <c r="GY16" s="0" t="n">
        <v>16.1427731253237</v>
      </c>
      <c r="GZ16" s="0" t="n">
        <v>0.579179105997558</v>
      </c>
      <c r="HA16" s="0" t="n">
        <v>16.3977444213072</v>
      </c>
      <c r="HB16" s="0" t="n">
        <v>0.513534464640926</v>
      </c>
      <c r="HC16" s="0" t="n">
        <v>32.0778536238252</v>
      </c>
      <c r="HD16" s="0" t="n">
        <v>0.714914784288809</v>
      </c>
    </row>
    <row r="17" customFormat="false" ht="12.75" hidden="false" customHeight="false" outlineLevel="0" collapsed="false">
      <c r="C17" s="0" t="n">
        <v>0.663900301575211</v>
      </c>
      <c r="D17" s="0" t="n">
        <v>0.0821006069237576</v>
      </c>
      <c r="E17" s="0" t="n">
        <v>0.721790906568284</v>
      </c>
      <c r="F17" s="0" t="n">
        <v>0.089355374016614</v>
      </c>
      <c r="I17" s="0" t="n">
        <v>0.520278892417725</v>
      </c>
      <c r="J17" s="0" t="n">
        <v>0.0664519553546831</v>
      </c>
      <c r="K17" s="0" t="n">
        <v>0.586546576137113</v>
      </c>
      <c r="L17" s="0" t="n">
        <v>0.0711270951799162</v>
      </c>
      <c r="M17" s="0" t="n">
        <v>0.598137399749331</v>
      </c>
      <c r="N17" s="0" t="n">
        <v>0.0722252426005417</v>
      </c>
      <c r="O17" s="0" t="n">
        <v>0.61081779436004</v>
      </c>
      <c r="P17" s="0" t="n">
        <v>0.0734142289764395</v>
      </c>
      <c r="Q17" s="0" t="n">
        <v>0.610948232402187</v>
      </c>
      <c r="R17" s="0" t="n">
        <v>0.0733553340555765</v>
      </c>
      <c r="S17" s="0" t="n">
        <v>0.622765326114359</v>
      </c>
      <c r="T17" s="0" t="n">
        <v>0.0757460652716034</v>
      </c>
      <c r="U17" s="0" t="n">
        <v>0.615924365654171</v>
      </c>
      <c r="V17" s="0" t="n">
        <v>0.0754274543552397</v>
      </c>
      <c r="W17" s="0" t="n">
        <v>0.560260686585476</v>
      </c>
      <c r="X17" s="0" t="n">
        <v>0.0737112403466107</v>
      </c>
      <c r="Y17" s="0" t="n">
        <v>0.554334516204953</v>
      </c>
      <c r="Z17" s="0" t="n">
        <v>0.0734838816506766</v>
      </c>
      <c r="AA17" s="0" t="n">
        <v>0.58116479948174</v>
      </c>
      <c r="AB17" s="0" t="n">
        <v>0.074028352997949</v>
      </c>
      <c r="AC17" s="0" t="n">
        <v>0.635081031498327</v>
      </c>
      <c r="AD17" s="0" t="n">
        <v>0.0769895974768204</v>
      </c>
      <c r="AE17" s="0" t="n">
        <v>0.623536142003945</v>
      </c>
      <c r="AF17" s="0" t="n">
        <v>0.0767088709415596</v>
      </c>
      <c r="AG17" s="0" t="n">
        <v>0.636580342721934</v>
      </c>
      <c r="AH17" s="0" t="n">
        <v>0.0772348741024497</v>
      </c>
      <c r="AI17" s="0" t="n">
        <v>0.586724037459369</v>
      </c>
      <c r="AJ17" s="0" t="n">
        <v>0.0753987831796599</v>
      </c>
      <c r="AK17" s="0" t="n">
        <v>0.63296445450992</v>
      </c>
      <c r="AL17" s="0" t="n">
        <v>0.077777042660274</v>
      </c>
      <c r="AM17" s="0" t="n">
        <v>0.632363017445518</v>
      </c>
      <c r="AN17" s="0" t="n">
        <v>0.0780296480997797</v>
      </c>
      <c r="AO17" s="0" t="n">
        <v>0.598255510068629</v>
      </c>
      <c r="AP17" s="0" t="n">
        <v>0.0756031723897085</v>
      </c>
      <c r="AQ17" s="0" t="n">
        <v>0.587411920285763</v>
      </c>
      <c r="AR17" s="0" t="n">
        <v>0.0757403286615384</v>
      </c>
      <c r="AS17" s="0" t="n">
        <v>0.582216082826689</v>
      </c>
      <c r="AT17" s="0" t="n">
        <v>0.0770583785690754</v>
      </c>
      <c r="AU17" s="0" t="n">
        <v>0.562725633694661</v>
      </c>
      <c r="AV17" s="0" t="n">
        <v>0.0773727579134598</v>
      </c>
      <c r="AW17" s="0" t="n">
        <v>0.663698448211947</v>
      </c>
      <c r="AX17" s="0" t="n">
        <v>0.0798032455465901</v>
      </c>
      <c r="AY17" s="0" t="n">
        <v>0.677189598469452</v>
      </c>
      <c r="AZ17" s="0" t="n">
        <v>0.0803514342703249</v>
      </c>
      <c r="BA17" s="0" t="n">
        <v>0.605935768298844</v>
      </c>
      <c r="BB17" s="0" t="n">
        <v>0.077594160748067</v>
      </c>
      <c r="BC17" s="0" t="n">
        <v>0.616505068813826</v>
      </c>
      <c r="BD17" s="0" t="n">
        <v>0.0779303104416694</v>
      </c>
      <c r="BE17" s="0" t="n">
        <v>0.620344983517955</v>
      </c>
      <c r="BF17" s="0" t="n">
        <v>0.080045844613915</v>
      </c>
      <c r="BG17" s="0" t="n">
        <v>0.690035946448711</v>
      </c>
      <c r="BH17" s="0" t="n">
        <v>0.0833470906608865</v>
      </c>
      <c r="BI17" s="0" t="n">
        <v>0.643195201519179</v>
      </c>
      <c r="BJ17" s="0" t="n">
        <v>0.0817148002537487</v>
      </c>
      <c r="BK17" s="0" t="n">
        <v>0.634296173024377</v>
      </c>
      <c r="BL17" s="0" t="n">
        <v>0.0820758232642806</v>
      </c>
      <c r="BM17" s="0" t="n">
        <v>0.716340866874563</v>
      </c>
      <c r="BN17" s="0" t="n">
        <v>0.0846498153071983</v>
      </c>
      <c r="BO17" s="0" t="n">
        <v>0.714946127684417</v>
      </c>
      <c r="BP17" s="0" t="n">
        <v>0.0848483500261968</v>
      </c>
      <c r="BQ17" s="0" t="n">
        <v>0.699172714702296</v>
      </c>
      <c r="BR17" s="0" t="n">
        <v>0.0852509492949664</v>
      </c>
      <c r="BS17" s="0" t="n">
        <v>0.653179316352746</v>
      </c>
      <c r="BT17" s="0" t="n">
        <v>0.083462593606746</v>
      </c>
      <c r="BU17" s="0" t="n">
        <v>0.704658729025102</v>
      </c>
      <c r="BV17" s="0" t="n">
        <v>0.0853904820528686</v>
      </c>
      <c r="BW17" s="0" t="n">
        <v>0.704804668133027</v>
      </c>
      <c r="BX17" s="0" t="n">
        <v>0.0859978477287158</v>
      </c>
      <c r="BY17" s="0" t="n">
        <v>0.721231334622362</v>
      </c>
      <c r="BZ17" s="0" t="n">
        <v>0.0868865660800239</v>
      </c>
      <c r="CA17" s="0" t="n">
        <v>0.747297614690427</v>
      </c>
      <c r="CB17" s="0" t="n">
        <v>0.0876340642103459</v>
      </c>
      <c r="CC17" s="0" t="n">
        <v>0.731137126371075</v>
      </c>
      <c r="CD17" s="0" t="n">
        <v>0.087323720546743</v>
      </c>
      <c r="CE17" s="0" t="n">
        <v>0.649994570468779</v>
      </c>
      <c r="CF17" s="0" t="n">
        <v>0.0858630400532441</v>
      </c>
      <c r="CG17" s="0" t="n">
        <v>0.698877480833004</v>
      </c>
      <c r="CH17" s="0" t="n">
        <v>0.0850563893604975</v>
      </c>
      <c r="CI17" s="0" t="n">
        <v>0.676595655205183</v>
      </c>
      <c r="CJ17" s="0" t="n">
        <v>0.0859117514694099</v>
      </c>
      <c r="CK17" s="0" t="n">
        <v>0.675970488547156</v>
      </c>
      <c r="CL17" s="0" t="n">
        <v>0.0868742819039959</v>
      </c>
      <c r="CM17" s="0" t="n">
        <v>0.713903817569602</v>
      </c>
      <c r="CN17" s="0" t="n">
        <v>0.0876805576613447</v>
      </c>
      <c r="CO17" s="0" t="n">
        <v>0.681560790320018</v>
      </c>
      <c r="CP17" s="0" t="n">
        <v>0.0885222849316949</v>
      </c>
      <c r="CQ17" s="0" t="n">
        <v>0.80047394004011</v>
      </c>
      <c r="CR17" s="0" t="n">
        <v>0.0929035884173171</v>
      </c>
      <c r="CS17" s="0" t="n">
        <v>0.813004548459554</v>
      </c>
      <c r="CT17" s="0" t="n">
        <v>0.0920781898123901</v>
      </c>
      <c r="CU17" s="0" t="n">
        <v>0.735708835965098</v>
      </c>
      <c r="CV17" s="0" t="n">
        <v>0.0896854848618289</v>
      </c>
      <c r="CW17" s="0" t="n">
        <v>0.80386528490251</v>
      </c>
      <c r="CX17" s="0" t="n">
        <v>0.0932798711977555</v>
      </c>
      <c r="CY17" s="0" t="n">
        <v>0.727839152379385</v>
      </c>
      <c r="CZ17" s="0" t="n">
        <v>0.0903378249515419</v>
      </c>
      <c r="DA17" s="0" t="n">
        <v>0.711508887903139</v>
      </c>
      <c r="DB17" s="0" t="n">
        <v>0.0905700202519688</v>
      </c>
      <c r="DC17" s="0" t="n">
        <v>0.850839319659633</v>
      </c>
      <c r="DD17" s="0" t="n">
        <v>0.0962741431369741</v>
      </c>
      <c r="DE17" s="0" t="n">
        <v>0.797720706096661</v>
      </c>
      <c r="DF17" s="0" t="n">
        <v>0.0964240430006311</v>
      </c>
      <c r="DG17" s="0" t="n">
        <v>0.801497751088416</v>
      </c>
      <c r="DH17" s="0" t="n">
        <v>0.0968877805256409</v>
      </c>
      <c r="DI17" s="0" t="n">
        <v>0.787045783258008</v>
      </c>
      <c r="DJ17" s="0" t="n">
        <v>0.0990572301953421</v>
      </c>
      <c r="DK17" s="0" t="n">
        <v>0.801205855327624</v>
      </c>
      <c r="DL17" s="0" t="n">
        <v>0.099100237186915</v>
      </c>
      <c r="DM17" s="0" t="n">
        <v>0.91260695850009</v>
      </c>
      <c r="DN17" s="0" t="n">
        <v>0.108754716814291</v>
      </c>
      <c r="DO17" s="0" t="n">
        <v>1.08678285956842</v>
      </c>
      <c r="DP17" s="0" t="n">
        <v>0.118458493561486</v>
      </c>
      <c r="DQ17" s="0" t="n">
        <v>1.02361439499007</v>
      </c>
      <c r="DR17" s="0" t="n">
        <v>0.115496495284672</v>
      </c>
      <c r="DS17" s="0" t="n">
        <v>1.00809340470322</v>
      </c>
      <c r="DT17" s="0" t="n">
        <v>0.116512055978064</v>
      </c>
      <c r="DU17" s="0" t="n">
        <v>1.11101302016779</v>
      </c>
      <c r="DV17" s="0" t="n">
        <v>0.123454907575483</v>
      </c>
      <c r="DW17" s="0" t="n">
        <v>1.16493460016006</v>
      </c>
      <c r="DX17" s="0" t="n">
        <v>0.124639933080626</v>
      </c>
      <c r="DY17" s="0" t="n">
        <v>1.56182992118031</v>
      </c>
      <c r="DZ17" s="0" t="n">
        <v>0.161451968882426</v>
      </c>
      <c r="EA17" s="0" t="n">
        <v>1.74184058956673</v>
      </c>
      <c r="EB17" s="0" t="n">
        <v>0.160700483721393</v>
      </c>
      <c r="EC17" s="0" t="n">
        <v>2.17736250783715</v>
      </c>
      <c r="ED17" s="0" t="n">
        <v>0.187765375470062</v>
      </c>
      <c r="EE17" s="0" t="n">
        <v>2.55057216645806</v>
      </c>
      <c r="EF17" s="0" t="n">
        <v>0.214547044510067</v>
      </c>
      <c r="EG17" s="0" t="n">
        <v>2.53094052026795</v>
      </c>
      <c r="EH17" s="0" t="n">
        <v>0.20635910507401</v>
      </c>
      <c r="EI17" s="0" t="n">
        <v>2.72080490151505</v>
      </c>
      <c r="EJ17" s="0" t="n">
        <v>0.212781350569445</v>
      </c>
      <c r="EK17" s="0" t="n">
        <v>3.2092459366756</v>
      </c>
      <c r="EL17" s="0" t="n">
        <v>0.250506966705772</v>
      </c>
      <c r="EM17" s="0" t="n">
        <v>3.30475793259539</v>
      </c>
      <c r="EN17" s="0" t="n">
        <v>0.258967899885069</v>
      </c>
      <c r="EO17" s="0" t="n">
        <v>3.16700630401223</v>
      </c>
      <c r="EP17" s="0" t="n">
        <v>0.247130559077937</v>
      </c>
      <c r="EQ17" s="0" t="n">
        <v>3.15379227576045</v>
      </c>
      <c r="ER17" s="0" t="n">
        <v>0.230745617530081</v>
      </c>
      <c r="ES17" s="0" t="n">
        <v>5.1731356299717</v>
      </c>
      <c r="ET17" s="0" t="n">
        <v>0.337880248928943</v>
      </c>
      <c r="EU17" s="0" t="n">
        <v>5.18935892695511</v>
      </c>
      <c r="EV17" s="0" t="n">
        <v>0.341664206183465</v>
      </c>
      <c r="EW17" s="0" t="n">
        <v>5.5714027453498</v>
      </c>
      <c r="EX17" s="0" t="n">
        <v>0.343616373203482</v>
      </c>
      <c r="EY17" s="0" t="n">
        <v>5.49583178567391</v>
      </c>
      <c r="EZ17" s="0" t="n">
        <v>0.330378839940379</v>
      </c>
      <c r="FA17" s="0" t="n">
        <v>5.11895884465152</v>
      </c>
      <c r="FB17" s="0" t="n">
        <v>0.30427688082318</v>
      </c>
      <c r="FC17" s="0" t="n">
        <v>6.06811971574649</v>
      </c>
      <c r="FD17" s="0" t="n">
        <v>0.361075014960303</v>
      </c>
      <c r="FE17" s="0" t="n">
        <v>5.85369483143411</v>
      </c>
      <c r="FF17" s="0" t="n">
        <v>0.338452128545374</v>
      </c>
      <c r="FG17" s="0" t="n">
        <v>6.07903297317375</v>
      </c>
      <c r="FH17" s="0" t="n">
        <v>0.357705778897013</v>
      </c>
      <c r="FI17" s="0" t="n">
        <v>6.18879542783983</v>
      </c>
      <c r="FJ17" s="0" t="n">
        <v>0.359121032958912</v>
      </c>
      <c r="FK17" s="0" t="n">
        <v>6.3162949504083</v>
      </c>
      <c r="FL17" s="0" t="n">
        <v>0.357871380779911</v>
      </c>
      <c r="FM17" s="0" t="n">
        <v>6.0530836654599</v>
      </c>
      <c r="FN17" s="0" t="n">
        <v>0.343171088925374</v>
      </c>
      <c r="FO17" s="0" t="n">
        <v>5.66873527021207</v>
      </c>
      <c r="FP17" s="0" t="n">
        <v>0.318735619673914</v>
      </c>
      <c r="FQ17" s="0" t="n">
        <v>6.52007179401811</v>
      </c>
      <c r="FR17" s="0" t="n">
        <v>0.381339108675</v>
      </c>
      <c r="FS17" s="0" t="n">
        <v>6.10260585243235</v>
      </c>
      <c r="FT17" s="0" t="n">
        <v>0.344029234494846</v>
      </c>
      <c r="FU17" s="0" t="n">
        <v>6.90719488113649</v>
      </c>
      <c r="FV17" s="0" t="n">
        <v>0.388056055048039</v>
      </c>
      <c r="FW17" s="0" t="n">
        <v>6.67317473415414</v>
      </c>
      <c r="FX17" s="0" t="n">
        <v>0.377225976294286</v>
      </c>
      <c r="FY17" s="0" t="n">
        <v>6.97085140344111</v>
      </c>
      <c r="FZ17" s="0" t="n">
        <v>0.397850444548209</v>
      </c>
      <c r="GA17" s="0" t="n">
        <v>6.96258292955236</v>
      </c>
      <c r="GB17" s="0" t="n">
        <v>0.391175040361903</v>
      </c>
      <c r="GC17" s="0" t="n">
        <v>6.6921228346533</v>
      </c>
      <c r="GD17" s="0" t="n">
        <v>0.372935750746075</v>
      </c>
      <c r="GE17" s="0" t="n">
        <v>6.567349754497</v>
      </c>
      <c r="GF17" s="0" t="n">
        <v>0.369337646525275</v>
      </c>
      <c r="GG17" s="0" t="n">
        <v>6.97449475977131</v>
      </c>
      <c r="GH17" s="0" t="n">
        <v>0.365952013247207</v>
      </c>
      <c r="GI17" s="0" t="n">
        <v>7.600835830891</v>
      </c>
      <c r="GJ17" s="0" t="n">
        <v>0.389997011252613</v>
      </c>
      <c r="GK17" s="0" t="n">
        <v>9.60732675466269</v>
      </c>
      <c r="GL17" s="0" t="n">
        <v>0.408681264622064</v>
      </c>
      <c r="GM17" s="0" t="n">
        <v>10.9305571026883</v>
      </c>
      <c r="GN17" s="0" t="n">
        <v>0.450558229734005</v>
      </c>
      <c r="GO17" s="0" t="n">
        <v>12.2388534366981</v>
      </c>
      <c r="GP17" s="0" t="n">
        <v>0.49758927679997</v>
      </c>
      <c r="GQ17" s="0" t="n">
        <v>12.9576152385449</v>
      </c>
      <c r="GR17" s="0" t="n">
        <v>0.516631505469436</v>
      </c>
      <c r="GS17" s="0" t="n">
        <v>13.4665520378784</v>
      </c>
      <c r="GT17" s="0" t="n">
        <v>0.517449655079887</v>
      </c>
      <c r="GU17" s="0" t="n">
        <v>14.5688285879743</v>
      </c>
      <c r="GV17" s="0" t="n">
        <v>0.531549810476209</v>
      </c>
      <c r="GW17" s="0" t="n">
        <v>15.1351074058789</v>
      </c>
      <c r="GX17" s="0" t="n">
        <v>0.541150112406278</v>
      </c>
      <c r="GY17" s="0" t="n">
        <v>16.0053004703345</v>
      </c>
      <c r="GZ17" s="0" t="n">
        <v>0.572599670119433</v>
      </c>
      <c r="HA17" s="0" t="n">
        <v>16.4305079809461</v>
      </c>
      <c r="HB17" s="0" t="n">
        <v>0.51266830171654</v>
      </c>
      <c r="HC17" s="0" t="n">
        <v>31.8119572840481</v>
      </c>
      <c r="HD17" s="0" t="n">
        <v>0.707469064662969</v>
      </c>
    </row>
    <row r="18" customFormat="false" ht="12.75" hidden="false" customHeight="false" outlineLevel="0" collapsed="false">
      <c r="C18" s="0" t="n">
        <v>0.650122221888687</v>
      </c>
      <c r="D18" s="0" t="n">
        <v>0.0821718941638957</v>
      </c>
      <c r="E18" s="0" t="n">
        <v>0.781267669568012</v>
      </c>
      <c r="F18" s="0" t="n">
        <v>0.0951980931490926</v>
      </c>
      <c r="I18" s="0" t="n">
        <v>0.534441743361442</v>
      </c>
      <c r="J18" s="0" t="n">
        <v>0.0681283488900099</v>
      </c>
      <c r="K18" s="0" t="n">
        <v>0.602836772638091</v>
      </c>
      <c r="L18" s="0" t="n">
        <v>0.0727375369446987</v>
      </c>
      <c r="M18" s="0" t="n">
        <v>0.614355817484952</v>
      </c>
      <c r="N18" s="0" t="n">
        <v>0.0737791679923419</v>
      </c>
      <c r="O18" s="0" t="n">
        <v>0.627843954221321</v>
      </c>
      <c r="P18" s="0" t="n">
        <v>0.075117342142485</v>
      </c>
      <c r="Q18" s="0" t="n">
        <v>0.628192746200318</v>
      </c>
      <c r="R18" s="0" t="n">
        <v>0.0748992782253827</v>
      </c>
      <c r="S18" s="0" t="n">
        <v>0.639748875434614</v>
      </c>
      <c r="T18" s="0" t="n">
        <v>0.0774178359394269</v>
      </c>
      <c r="U18" s="0" t="n">
        <v>0.633181978866327</v>
      </c>
      <c r="V18" s="0" t="n">
        <v>0.0769890864258154</v>
      </c>
      <c r="W18" s="0" t="n">
        <v>0.565027055067013</v>
      </c>
      <c r="X18" s="0" t="n">
        <v>0.0731413447353866</v>
      </c>
      <c r="Y18" s="0" t="n">
        <v>0.560091923940093</v>
      </c>
      <c r="Z18" s="0" t="n">
        <v>0.0727410628870061</v>
      </c>
      <c r="AA18" s="0" t="n">
        <v>0.585549811719922</v>
      </c>
      <c r="AB18" s="0" t="n">
        <v>0.0735707535528649</v>
      </c>
      <c r="AC18" s="0" t="n">
        <v>0.650815405799092</v>
      </c>
      <c r="AD18" s="0" t="n">
        <v>0.0787091501750516</v>
      </c>
      <c r="AE18" s="0" t="n">
        <v>0.64085252912551</v>
      </c>
      <c r="AF18" s="0" t="n">
        <v>0.0783978614520451</v>
      </c>
      <c r="AG18" s="0" t="n">
        <v>0.653440610312864</v>
      </c>
      <c r="AH18" s="0" t="n">
        <v>0.0789964345206199</v>
      </c>
      <c r="AI18" s="0" t="n">
        <v>0.5910917890493</v>
      </c>
      <c r="AJ18" s="0" t="n">
        <v>0.0749689331308413</v>
      </c>
      <c r="AK18" s="0" t="n">
        <v>0.650318370066013</v>
      </c>
      <c r="AL18" s="0" t="n">
        <v>0.0795536696632033</v>
      </c>
      <c r="AM18" s="0" t="n">
        <v>0.649757304255951</v>
      </c>
      <c r="AN18" s="0" t="n">
        <v>0.079815573997776</v>
      </c>
      <c r="AO18" s="0" t="n">
        <v>0.602660818959214</v>
      </c>
      <c r="AP18" s="0" t="n">
        <v>0.0752296507806071</v>
      </c>
      <c r="AQ18" s="0" t="n">
        <v>0.591623594970125</v>
      </c>
      <c r="AR18" s="0" t="n">
        <v>0.0753912649620401</v>
      </c>
      <c r="AS18" s="0" t="n">
        <v>0.586981372387749</v>
      </c>
      <c r="AT18" s="0" t="n">
        <v>0.0764901817506361</v>
      </c>
      <c r="AU18" s="0" t="n">
        <v>0.568584395539991</v>
      </c>
      <c r="AV18" s="0" t="n">
        <v>0.0765629400720559</v>
      </c>
      <c r="AW18" s="0" t="n">
        <v>0.681448561221952</v>
      </c>
      <c r="AX18" s="0" t="n">
        <v>0.0815938787400959</v>
      </c>
      <c r="AY18" s="0" t="n">
        <v>0.694552789786203</v>
      </c>
      <c r="AZ18" s="0" t="n">
        <v>0.0821645860072178</v>
      </c>
      <c r="BA18" s="0" t="n">
        <v>0.61044255119596</v>
      </c>
      <c r="BB18" s="0" t="n">
        <v>0.0771705022783385</v>
      </c>
      <c r="BC18" s="0" t="n">
        <v>0.620939593017002</v>
      </c>
      <c r="BD18" s="0" t="n">
        <v>0.0775463645367904</v>
      </c>
      <c r="BE18" s="0" t="n">
        <v>0.625428072515982</v>
      </c>
      <c r="BF18" s="0" t="n">
        <v>0.0794593690318205</v>
      </c>
      <c r="BG18" s="0" t="n">
        <v>0.707482690106388</v>
      </c>
      <c r="BH18" s="0" t="n">
        <v>0.0852636349144366</v>
      </c>
      <c r="BI18" s="0" t="n">
        <v>0.647888732209635</v>
      </c>
      <c r="BJ18" s="0" t="n">
        <v>0.0812733203660972</v>
      </c>
      <c r="BK18" s="0" t="n">
        <v>0.640011655469699</v>
      </c>
      <c r="BL18" s="0" t="n">
        <v>0.0813690871606791</v>
      </c>
      <c r="BM18" s="0" t="n">
        <v>0.735239289458202</v>
      </c>
      <c r="BN18" s="0" t="n">
        <v>0.0865366471736302</v>
      </c>
      <c r="BO18" s="0" t="n">
        <v>0.73402008655087</v>
      </c>
      <c r="BP18" s="0" t="n">
        <v>0.086750231302036</v>
      </c>
      <c r="BQ18" s="0" t="n">
        <v>0.717621562811335</v>
      </c>
      <c r="BR18" s="0" t="n">
        <v>0.0871601310913387</v>
      </c>
      <c r="BS18" s="0" t="n">
        <v>0.658461963496105</v>
      </c>
      <c r="BT18" s="0" t="n">
        <v>0.082834911788173</v>
      </c>
      <c r="BU18" s="0" t="n">
        <v>0.723708475770876</v>
      </c>
      <c r="BV18" s="0" t="n">
        <v>0.0872443838896915</v>
      </c>
      <c r="BW18" s="0" t="n">
        <v>0.723521969209536</v>
      </c>
      <c r="BX18" s="0" t="n">
        <v>0.0879889681336736</v>
      </c>
      <c r="BY18" s="0" t="n">
        <v>0.740722869071099</v>
      </c>
      <c r="BZ18" s="0" t="n">
        <v>0.0889344042985932</v>
      </c>
      <c r="CA18" s="0" t="n">
        <v>0.766628177901917</v>
      </c>
      <c r="CB18" s="0" t="n">
        <v>0.0895985192010511</v>
      </c>
      <c r="CC18" s="0" t="n">
        <v>0.751505850862747</v>
      </c>
      <c r="CD18" s="0" t="n">
        <v>0.0893371972872058</v>
      </c>
      <c r="CE18" s="0" t="n">
        <v>0.65561219837189</v>
      </c>
      <c r="CF18" s="0" t="n">
        <v>0.0851441775297628</v>
      </c>
      <c r="CG18" s="0" t="n">
        <v>0.703926779277924</v>
      </c>
      <c r="CH18" s="0" t="n">
        <v>0.0846556501263071</v>
      </c>
      <c r="CI18" s="0" t="n">
        <v>0.681634731271936</v>
      </c>
      <c r="CJ18" s="0" t="n">
        <v>0.0854530704488963</v>
      </c>
      <c r="CK18" s="0" t="n">
        <v>0.681873861757387</v>
      </c>
      <c r="CL18" s="0" t="n">
        <v>0.0861480103822884</v>
      </c>
      <c r="CM18" s="0" t="n">
        <v>0.718873958331087</v>
      </c>
      <c r="CN18" s="0" t="n">
        <v>0.0873374418242813</v>
      </c>
      <c r="CO18" s="0" t="n">
        <v>0.687268321344742</v>
      </c>
      <c r="CP18" s="0" t="n">
        <v>0.0878392159567371</v>
      </c>
      <c r="CQ18" s="0" t="n">
        <v>0.820744933321808</v>
      </c>
      <c r="CR18" s="0" t="n">
        <v>0.0950623277099011</v>
      </c>
      <c r="CS18" s="0" t="n">
        <v>0.834530152296213</v>
      </c>
      <c r="CT18" s="0" t="n">
        <v>0.0941030330970687</v>
      </c>
      <c r="CU18" s="0" t="n">
        <v>0.741185479828373</v>
      </c>
      <c r="CV18" s="0" t="n">
        <v>0.0891622643192677</v>
      </c>
      <c r="CW18" s="0" t="n">
        <v>0.824502816096121</v>
      </c>
      <c r="CX18" s="0" t="n">
        <v>0.0953602332893846</v>
      </c>
      <c r="CY18" s="0" t="n">
        <v>0.733066268307733</v>
      </c>
      <c r="CZ18" s="0" t="n">
        <v>0.0898879522461</v>
      </c>
      <c r="DA18" s="0" t="n">
        <v>0.717132819386203</v>
      </c>
      <c r="DB18" s="0" t="n">
        <v>0.0899964760761336</v>
      </c>
      <c r="DC18" s="0" t="n">
        <v>0.872810112753457</v>
      </c>
      <c r="DD18" s="0" t="n">
        <v>0.0984118088657126</v>
      </c>
      <c r="DE18" s="0" t="n">
        <v>0.803252799862072</v>
      </c>
      <c r="DF18" s="0" t="n">
        <v>0.096071232442471</v>
      </c>
      <c r="DG18" s="0" t="n">
        <v>0.807980686457327</v>
      </c>
      <c r="DH18" s="0" t="n">
        <v>0.0962252245865026</v>
      </c>
      <c r="DI18" s="0" t="n">
        <v>0.793314413789967</v>
      </c>
      <c r="DJ18" s="0" t="n">
        <v>0.0983487860114658</v>
      </c>
      <c r="DK18" s="0" t="n">
        <v>0.807261961189367</v>
      </c>
      <c r="DL18" s="0" t="n">
        <v>0.0985172316522469</v>
      </c>
      <c r="DM18" s="0" t="n">
        <v>0.918987831555973</v>
      </c>
      <c r="DN18" s="0" t="n">
        <v>0.108327966431711</v>
      </c>
      <c r="DO18" s="0" t="n">
        <v>1.11383582732164</v>
      </c>
      <c r="DP18" s="0" t="n">
        <v>0.121293254955616</v>
      </c>
      <c r="DQ18" s="0" t="n">
        <v>1.03016656475199</v>
      </c>
      <c r="DR18" s="0" t="n">
        <v>0.115375869923979</v>
      </c>
      <c r="DS18" s="0" t="n">
        <v>1.01476345900558</v>
      </c>
      <c r="DT18" s="0" t="n">
        <v>0.116274558185799</v>
      </c>
      <c r="DU18" s="0" t="n">
        <v>1.11813829028283</v>
      </c>
      <c r="DV18" s="0" t="n">
        <v>0.123368551385166</v>
      </c>
      <c r="DW18" s="0" t="n">
        <v>1.17324122767554</v>
      </c>
      <c r="DX18" s="0" t="n">
        <v>0.124051501829477</v>
      </c>
      <c r="DY18" s="0" t="n">
        <v>1.57343259999993</v>
      </c>
      <c r="DZ18" s="0" t="n">
        <v>0.160561500537871</v>
      </c>
      <c r="EA18" s="0" t="n">
        <v>1.75267596257451</v>
      </c>
      <c r="EB18" s="0" t="n">
        <v>0.160679718755506</v>
      </c>
      <c r="EC18" s="0" t="n">
        <v>2.23136943685422</v>
      </c>
      <c r="ED18" s="0" t="n">
        <v>0.192321208566944</v>
      </c>
      <c r="EE18" s="0" t="n">
        <v>2.56700930253526</v>
      </c>
      <c r="EF18" s="0" t="n">
        <v>0.214853559236138</v>
      </c>
      <c r="EG18" s="0" t="n">
        <v>2.54623979566969</v>
      </c>
      <c r="EH18" s="0" t="n">
        <v>0.206529145245981</v>
      </c>
      <c r="EI18" s="0" t="n">
        <v>2.73842943484691</v>
      </c>
      <c r="EJ18" s="0" t="n">
        <v>0.212577460067061</v>
      </c>
      <c r="EK18" s="0" t="n">
        <v>3.22924292942475</v>
      </c>
      <c r="EL18" s="0" t="n">
        <v>0.250337086023588</v>
      </c>
      <c r="EM18" s="0" t="n">
        <v>3.28337105118502</v>
      </c>
      <c r="EN18" s="0" t="n">
        <v>0.256235040588359</v>
      </c>
      <c r="EO18" s="0" t="n">
        <v>3.1452600045243</v>
      </c>
      <c r="EP18" s="0" t="n">
        <v>0.244316072055337</v>
      </c>
      <c r="EQ18" s="0" t="n">
        <v>3.17405097693182</v>
      </c>
      <c r="ER18" s="0" t="n">
        <v>0.230470914140977</v>
      </c>
      <c r="ES18" s="0" t="n">
        <v>5.13853677931823</v>
      </c>
      <c r="ET18" s="0" t="n">
        <v>0.334167642766143</v>
      </c>
      <c r="EU18" s="0" t="n">
        <v>5.15273695141507</v>
      </c>
      <c r="EV18" s="0" t="n">
        <v>0.337648933758602</v>
      </c>
      <c r="EW18" s="0" t="n">
        <v>5.53601745432128</v>
      </c>
      <c r="EX18" s="0" t="n">
        <v>0.340223432916189</v>
      </c>
      <c r="EY18" s="0" t="n">
        <v>5.53093908579104</v>
      </c>
      <c r="EZ18" s="0" t="n">
        <v>0.330613339504121</v>
      </c>
      <c r="FA18" s="0" t="n">
        <v>5.15015503456656</v>
      </c>
      <c r="FB18" s="0" t="n">
        <v>0.304503535964389</v>
      </c>
      <c r="FC18" s="0" t="n">
        <v>6.02926749668681</v>
      </c>
      <c r="FD18" s="0" t="n">
        <v>0.357458619617826</v>
      </c>
      <c r="FE18" s="0" t="n">
        <v>5.89011415597585</v>
      </c>
      <c r="FF18" s="0" t="n">
        <v>0.33897147172414</v>
      </c>
      <c r="FG18" s="0" t="n">
        <v>6.04092381195016</v>
      </c>
      <c r="FH18" s="0" t="n">
        <v>0.354264192661952</v>
      </c>
      <c r="FI18" s="0" t="n">
        <v>6.15088424450046</v>
      </c>
      <c r="FJ18" s="0" t="n">
        <v>0.355728825934205</v>
      </c>
      <c r="FK18" s="0" t="n">
        <v>6.35432984781588</v>
      </c>
      <c r="FL18" s="0" t="n">
        <v>0.358371902800844</v>
      </c>
      <c r="FM18" s="0" t="n">
        <v>6.08967967236622</v>
      </c>
      <c r="FN18" s="0" t="n">
        <v>0.343474920740848</v>
      </c>
      <c r="FO18" s="0" t="n">
        <v>5.70320663818388</v>
      </c>
      <c r="FP18" s="0" t="n">
        <v>0.318930544717905</v>
      </c>
      <c r="FQ18" s="0" t="n">
        <v>6.47375387190782</v>
      </c>
      <c r="FR18" s="0" t="n">
        <v>0.376829191765031</v>
      </c>
      <c r="FS18" s="0" t="n">
        <v>6.06495180197509</v>
      </c>
      <c r="FT18" s="0" t="n">
        <v>0.340765433291242</v>
      </c>
      <c r="FU18" s="0" t="n">
        <v>6.86526367509781</v>
      </c>
      <c r="FV18" s="0" t="n">
        <v>0.384499448059201</v>
      </c>
      <c r="FW18" s="0" t="n">
        <v>6.63089563395787</v>
      </c>
      <c r="FX18" s="0" t="n">
        <v>0.373395977567122</v>
      </c>
      <c r="FY18" s="0" t="n">
        <v>6.92330162373147</v>
      </c>
      <c r="FZ18" s="0" t="n">
        <v>0.393346494778628</v>
      </c>
      <c r="GA18" s="0" t="n">
        <v>6.91660529177069</v>
      </c>
      <c r="GB18" s="0" t="n">
        <v>0.38699844291643</v>
      </c>
      <c r="GC18" s="0" t="n">
        <v>6.64990397748454</v>
      </c>
      <c r="GD18" s="0" t="n">
        <v>0.369224710190047</v>
      </c>
      <c r="GE18" s="0" t="n">
        <v>6.52480083935419</v>
      </c>
      <c r="GF18" s="0" t="n">
        <v>0.365397210767469</v>
      </c>
      <c r="GG18" s="0" t="n">
        <v>7.01672843926913</v>
      </c>
      <c r="GH18" s="0" t="n">
        <v>0.366782202218245</v>
      </c>
      <c r="GI18" s="0" t="n">
        <v>7.55157294466101</v>
      </c>
      <c r="GJ18" s="0" t="n">
        <v>0.386015232138067</v>
      </c>
      <c r="GK18" s="0" t="n">
        <v>9.66546383428306</v>
      </c>
      <c r="GL18" s="0" t="n">
        <v>0.40938258105945</v>
      </c>
      <c r="GM18" s="0" t="n">
        <v>10.9949520274189</v>
      </c>
      <c r="GN18" s="0" t="n">
        <v>0.451360646436038</v>
      </c>
      <c r="GO18" s="0" t="n">
        <v>12.1626175799397</v>
      </c>
      <c r="GP18" s="0" t="n">
        <v>0.492669124250814</v>
      </c>
      <c r="GQ18" s="0" t="n">
        <v>12.8796902469963</v>
      </c>
      <c r="GR18" s="0" t="n">
        <v>0.51217871740173</v>
      </c>
      <c r="GS18" s="0" t="n">
        <v>13.3841544050846</v>
      </c>
      <c r="GT18" s="0" t="n">
        <v>0.512654529645335</v>
      </c>
      <c r="GU18" s="0" t="n">
        <v>14.4807899176956</v>
      </c>
      <c r="GV18" s="0" t="n">
        <v>0.526668531955824</v>
      </c>
      <c r="GW18" s="0" t="n">
        <v>15.0407827720296</v>
      </c>
      <c r="GX18" s="0" t="n">
        <v>0.53593448797894</v>
      </c>
      <c r="GY18" s="0" t="n">
        <v>15.9043620674058</v>
      </c>
      <c r="GZ18" s="0" t="n">
        <v>0.566941578842173</v>
      </c>
      <c r="HA18" s="0" t="n">
        <v>16.5272556975948</v>
      </c>
      <c r="HB18" s="0" t="n">
        <v>0.513804710368794</v>
      </c>
      <c r="HC18" s="0" t="n">
        <v>31.616689029603</v>
      </c>
      <c r="HD18" s="0" t="n">
        <v>0.701325539077632</v>
      </c>
    </row>
    <row r="19" customFormat="false" ht="12.75" hidden="false" customHeight="false" outlineLevel="0" collapsed="false">
      <c r="C19" s="0" t="n">
        <v>0.653305955414451</v>
      </c>
      <c r="D19" s="0" t="n">
        <v>0.0831497563261545</v>
      </c>
      <c r="E19" s="0" t="n">
        <v>0.842798970853099</v>
      </c>
      <c r="F19" s="0" t="n">
        <v>0.101072149499595</v>
      </c>
      <c r="I19" s="0" t="n">
        <v>0.548012577340087</v>
      </c>
      <c r="J19" s="0" t="n">
        <v>0.0698916282785285</v>
      </c>
      <c r="K19" s="0" t="n">
        <v>0.618443781753045</v>
      </c>
      <c r="L19" s="0" t="n">
        <v>0.0745186343343585</v>
      </c>
      <c r="M19" s="0" t="n">
        <v>0.629894104740789</v>
      </c>
      <c r="N19" s="0" t="n">
        <v>0.0755119815554359</v>
      </c>
      <c r="O19" s="0" t="n">
        <v>0.644156750531563</v>
      </c>
      <c r="P19" s="0" t="n">
        <v>0.0769882425609027</v>
      </c>
      <c r="Q19" s="0" t="n">
        <v>0.644714312871403</v>
      </c>
      <c r="R19" s="0" t="n">
        <v>0.0766534671737328</v>
      </c>
      <c r="S19" s="0" t="n">
        <v>0.656019981913455</v>
      </c>
      <c r="T19" s="0" t="n">
        <v>0.07927068008616</v>
      </c>
      <c r="U19" s="0" t="n">
        <v>0.649715180192192</v>
      </c>
      <c r="V19" s="0" t="n">
        <v>0.0787676851442317</v>
      </c>
      <c r="W19" s="0" t="n">
        <v>0.572694022403802</v>
      </c>
      <c r="X19" s="0" t="n">
        <v>0.072857778680475</v>
      </c>
      <c r="Y19" s="0" t="n">
        <v>0.569361057793162</v>
      </c>
      <c r="Z19" s="0" t="n">
        <v>0.0723083262899366</v>
      </c>
      <c r="AA19" s="0" t="n">
        <v>0.592601550932485</v>
      </c>
      <c r="AB19" s="0" t="n">
        <v>0.0733907352988176</v>
      </c>
      <c r="AC19" s="0" t="n">
        <v>0.665892751679368</v>
      </c>
      <c r="AD19" s="0" t="n">
        <v>0.0805390869571917</v>
      </c>
      <c r="AE19" s="0" t="n">
        <v>0.657441750616707</v>
      </c>
      <c r="AF19" s="0" t="n">
        <v>0.0802822358599551</v>
      </c>
      <c r="AG19" s="0" t="n">
        <v>0.669594875850966</v>
      </c>
      <c r="AH19" s="0" t="n">
        <v>0.0809071863887447</v>
      </c>
      <c r="AI19" s="0" t="n">
        <v>0.598113459916634</v>
      </c>
      <c r="AJ19" s="0" t="n">
        <v>0.0748275109548217</v>
      </c>
      <c r="AK19" s="0" t="n">
        <v>0.666944163982207</v>
      </c>
      <c r="AL19" s="0" t="n">
        <v>0.0815041509867582</v>
      </c>
      <c r="AM19" s="0" t="n">
        <v>0.666421533862289</v>
      </c>
      <c r="AN19" s="0" t="n">
        <v>0.0817771907814107</v>
      </c>
      <c r="AO19" s="0" t="n">
        <v>0.60974258709976</v>
      </c>
      <c r="AP19" s="0" t="n">
        <v>0.075156422925467</v>
      </c>
      <c r="AQ19" s="0" t="n">
        <v>0.598391940358383</v>
      </c>
      <c r="AR19" s="0" t="n">
        <v>0.0753385472957319</v>
      </c>
      <c r="AS19" s="0" t="n">
        <v>0.594645364487736</v>
      </c>
      <c r="AT19" s="0" t="n">
        <v>0.0762130402973312</v>
      </c>
      <c r="AU19" s="0" t="n">
        <v>0.578020449633803</v>
      </c>
      <c r="AV19" s="0" t="n">
        <v>0.0760499094769747</v>
      </c>
      <c r="AW19" s="0" t="n">
        <v>0.698455201723956</v>
      </c>
      <c r="AX19" s="0" t="n">
        <v>0.0835545261645422</v>
      </c>
      <c r="AY19" s="0" t="n">
        <v>0.711190718448406</v>
      </c>
      <c r="AZ19" s="0" t="n">
        <v>0.084114312946781</v>
      </c>
      <c r="BA19" s="0" t="n">
        <v>0.617687318754695</v>
      </c>
      <c r="BB19" s="0" t="n">
        <v>0.0770486431376399</v>
      </c>
      <c r="BC19" s="0" t="n">
        <v>0.628068444115871</v>
      </c>
      <c r="BD19" s="0" t="n">
        <v>0.0774630972883704</v>
      </c>
      <c r="BE19" s="0" t="n">
        <v>0.633605133103632</v>
      </c>
      <c r="BF19" s="0" t="n">
        <v>0.0791780578190153</v>
      </c>
      <c r="BG19" s="0" t="n">
        <v>0.724201492558984</v>
      </c>
      <c r="BH19" s="0" t="n">
        <v>0.087295766267894</v>
      </c>
      <c r="BI19" s="0" t="n">
        <v>0.655434542553844</v>
      </c>
      <c r="BJ19" s="0" t="n">
        <v>0.0811429533468412</v>
      </c>
      <c r="BK19" s="0" t="n">
        <v>0.649211629803852</v>
      </c>
      <c r="BL19" s="0" t="n">
        <v>0.0809792971502809</v>
      </c>
      <c r="BM19" s="0" t="n">
        <v>0.753347206964962</v>
      </c>
      <c r="BN19" s="0" t="n">
        <v>0.0885973094862824</v>
      </c>
      <c r="BO19" s="0" t="n">
        <v>0.752295833055961</v>
      </c>
      <c r="BP19" s="0" t="n">
        <v>0.0888316448792031</v>
      </c>
      <c r="BQ19" s="0" t="n">
        <v>0.735297249804151</v>
      </c>
      <c r="BR19" s="0" t="n">
        <v>0.0892418022404647</v>
      </c>
      <c r="BS19" s="0" t="n">
        <v>0.666963299695448</v>
      </c>
      <c r="BT19" s="0" t="n">
        <v>0.0825100411740411</v>
      </c>
      <c r="BU19" s="0" t="n">
        <v>0.741959255863463</v>
      </c>
      <c r="BV19" s="0" t="n">
        <v>0.0893038960743942</v>
      </c>
      <c r="BW19" s="0" t="n">
        <v>0.741455626893715</v>
      </c>
      <c r="BX19" s="0" t="n">
        <v>0.090138779136119</v>
      </c>
      <c r="BY19" s="0" t="n">
        <v>0.759398969744532</v>
      </c>
      <c r="BZ19" s="0" t="n">
        <v>0.0911457112664666</v>
      </c>
      <c r="CA19" s="0" t="n">
        <v>0.785151285173037</v>
      </c>
      <c r="CB19" s="0" t="n">
        <v>0.0917238179115765</v>
      </c>
      <c r="CC19" s="0" t="n">
        <v>0.771021420586074</v>
      </c>
      <c r="CD19" s="0" t="n">
        <v>0.0915531597265474</v>
      </c>
      <c r="CE19" s="0" t="n">
        <v>0.664653873517023</v>
      </c>
      <c r="CF19" s="0" t="n">
        <v>0.0847377857358958</v>
      </c>
      <c r="CG19" s="0" t="n">
        <v>0.712047265611017</v>
      </c>
      <c r="CH19" s="0" t="n">
        <v>0.084589770834092</v>
      </c>
      <c r="CI19" s="0" t="n">
        <v>0.68973566746593</v>
      </c>
      <c r="CJ19" s="0" t="n">
        <v>0.0853320480145446</v>
      </c>
      <c r="CK19" s="0" t="n">
        <v>0.691376798472822</v>
      </c>
      <c r="CL19" s="0" t="n">
        <v>0.0857473798563357</v>
      </c>
      <c r="CM19" s="0" t="n">
        <v>0.726865518798966</v>
      </c>
      <c r="CN19" s="0" t="n">
        <v>0.0873384298614654</v>
      </c>
      <c r="CO19" s="0" t="n">
        <v>0.696451393000473</v>
      </c>
      <c r="CP19" s="0" t="n">
        <v>0.0874906490949258</v>
      </c>
      <c r="CQ19" s="0" t="n">
        <v>0.840172617404982</v>
      </c>
      <c r="CR19" s="0" t="n">
        <v>0.0973420058763</v>
      </c>
      <c r="CS19" s="0" t="n">
        <v>0.855157309302464</v>
      </c>
      <c r="CT19" s="0" t="n">
        <v>0.0963276626109652</v>
      </c>
      <c r="CU19" s="0" t="n">
        <v>0.749995908286178</v>
      </c>
      <c r="CV19" s="0" t="n">
        <v>0.0889794175519129</v>
      </c>
      <c r="CW19" s="0" t="n">
        <v>0.844278943497914</v>
      </c>
      <c r="CX19" s="0" t="n">
        <v>0.0976086828577376</v>
      </c>
      <c r="CY19" s="0" t="n">
        <v>0.741471326832377</v>
      </c>
      <c r="CZ19" s="0" t="n">
        <v>0.0897850448803803</v>
      </c>
      <c r="DA19" s="0" t="n">
        <v>0.7261764682663</v>
      </c>
      <c r="DB19" s="0" t="n">
        <v>0.089782285309665</v>
      </c>
      <c r="DC19" s="0" t="n">
        <v>0.893864821727953</v>
      </c>
      <c r="DD19" s="0" t="n">
        <v>0.100731268007094</v>
      </c>
      <c r="DE19" s="0" t="n">
        <v>0.812149570847858</v>
      </c>
      <c r="DF19" s="0" t="n">
        <v>0.0960998334174376</v>
      </c>
      <c r="DG19" s="0" t="n">
        <v>0.818413931913958</v>
      </c>
      <c r="DH19" s="0" t="n">
        <v>0.0959445478201306</v>
      </c>
      <c r="DI19" s="0" t="n">
        <v>0.80340146024869</v>
      </c>
      <c r="DJ19" s="0" t="n">
        <v>0.0980073327677392</v>
      </c>
      <c r="DK19" s="0" t="n">
        <v>0.817002841781867</v>
      </c>
      <c r="DL19" s="0" t="n">
        <v>0.0983168704133994</v>
      </c>
      <c r="DM19" s="0" t="n">
        <v>0.929251441971253</v>
      </c>
      <c r="DN19" s="0" t="n">
        <v>0.108330458503701</v>
      </c>
      <c r="DO19" s="0" t="n">
        <v>1.13977241874521</v>
      </c>
      <c r="DP19" s="0" t="n">
        <v>0.124209217930656</v>
      </c>
      <c r="DQ19" s="0" t="n">
        <v>1.04071636407009</v>
      </c>
      <c r="DR19" s="0" t="n">
        <v>0.115712645607386</v>
      </c>
      <c r="DS19" s="0" t="n">
        <v>1.02549754346483</v>
      </c>
      <c r="DT19" s="0" t="n">
        <v>0.116502217727631</v>
      </c>
      <c r="DU19" s="0" t="n">
        <v>1.12961393887412</v>
      </c>
      <c r="DV19" s="0" t="n">
        <v>0.123775767566278</v>
      </c>
      <c r="DW19" s="0" t="n">
        <v>1.18661856417253</v>
      </c>
      <c r="DX19" s="0" t="n">
        <v>0.12394782713378</v>
      </c>
      <c r="DY19" s="0" t="n">
        <v>1.59212621077257</v>
      </c>
      <c r="DZ19" s="0" t="n">
        <v>0.160301005560226</v>
      </c>
      <c r="EA19" s="0" t="n">
        <v>1.77015464759237</v>
      </c>
      <c r="EB19" s="0" t="n">
        <v>0.161290572145162</v>
      </c>
      <c r="EC19" s="0" t="n">
        <v>2.28316744147051</v>
      </c>
      <c r="ED19" s="0" t="n">
        <v>0.196944575173829</v>
      </c>
      <c r="EE19" s="0" t="n">
        <v>2.59354981087902</v>
      </c>
      <c r="EF19" s="0" t="n">
        <v>0.216048655788821</v>
      </c>
      <c r="EG19" s="0" t="n">
        <v>2.57094210777337</v>
      </c>
      <c r="EH19" s="0" t="n">
        <v>0.207498049151551</v>
      </c>
      <c r="EI19" s="0" t="n">
        <v>2.76687957111007</v>
      </c>
      <c r="EJ19" s="0" t="n">
        <v>0.213233772582389</v>
      </c>
      <c r="EK19" s="0" t="n">
        <v>3.26152447816558</v>
      </c>
      <c r="EL19" s="0" t="n">
        <v>0.251146365331724</v>
      </c>
      <c r="EM19" s="0" t="n">
        <v>3.27033993063679</v>
      </c>
      <c r="EN19" s="0" t="n">
        <v>0.253955177917033</v>
      </c>
      <c r="EO19" s="0" t="n">
        <v>3.13201064573241</v>
      </c>
      <c r="EP19" s="0" t="n">
        <v>0.241915697040016</v>
      </c>
      <c r="EQ19" s="0" t="n">
        <v>3.20676168111048</v>
      </c>
      <c r="ER19" s="0" t="n">
        <v>0.231117269275012</v>
      </c>
      <c r="ES19" s="0" t="n">
        <v>5.11743699763018</v>
      </c>
      <c r="ET19" s="0" t="n">
        <v>0.33104088087109</v>
      </c>
      <c r="EU19" s="0" t="n">
        <v>5.13040398624535</v>
      </c>
      <c r="EV19" s="0" t="n">
        <v>0.334138781887127</v>
      </c>
      <c r="EW19" s="0" t="n">
        <v>5.51442834073183</v>
      </c>
      <c r="EX19" s="0" t="n">
        <v>0.337491860162714</v>
      </c>
      <c r="EY19" s="0" t="n">
        <v>5.58767690305706</v>
      </c>
      <c r="EZ19" s="0" t="n">
        <v>0.332200602929215</v>
      </c>
      <c r="FA19" s="0" t="n">
        <v>5.20057385046008</v>
      </c>
      <c r="FB19" s="0" t="n">
        <v>0.305919727780071</v>
      </c>
      <c r="FC19" s="0" t="n">
        <v>6.00556105072376</v>
      </c>
      <c r="FD19" s="0" t="n">
        <v>0.354534495926109</v>
      </c>
      <c r="FE19" s="0" t="n">
        <v>5.94898520818894</v>
      </c>
      <c r="FF19" s="0" t="n">
        <v>0.340848808650312</v>
      </c>
      <c r="FG19" s="0" t="n">
        <v>6.01766818227732</v>
      </c>
      <c r="FH19" s="0" t="n">
        <v>0.351516782243321</v>
      </c>
      <c r="FI19" s="0" t="n">
        <v>6.12774891901213</v>
      </c>
      <c r="FJ19" s="0" t="n">
        <v>0.353013408610206</v>
      </c>
      <c r="FK19" s="0" t="n">
        <v>6.41581391827799</v>
      </c>
      <c r="FL19" s="0" t="n">
        <v>0.360261782874789</v>
      </c>
      <c r="FM19" s="0" t="n">
        <v>6.14883294767386</v>
      </c>
      <c r="FN19" s="0" t="n">
        <v>0.345111756790184</v>
      </c>
      <c r="FO19" s="0" t="n">
        <v>5.75892440990078</v>
      </c>
      <c r="FP19" s="0" t="n">
        <v>0.320367614276438</v>
      </c>
      <c r="FQ19" s="0" t="n">
        <v>6.44549571826997</v>
      </c>
      <c r="FR19" s="0" t="n">
        <v>0.37290670545648</v>
      </c>
      <c r="FS19" s="0" t="n">
        <v>6.04197131206885</v>
      </c>
      <c r="FT19" s="0" t="n">
        <v>0.338157218726142</v>
      </c>
      <c r="FU19" s="0" t="n">
        <v>6.83967086165585</v>
      </c>
      <c r="FV19" s="0" t="n">
        <v>0.381689969569109</v>
      </c>
      <c r="FW19" s="0" t="n">
        <v>6.60509650243011</v>
      </c>
      <c r="FX19" s="0" t="n">
        <v>0.370244911830817</v>
      </c>
      <c r="FY19" s="0" t="n">
        <v>6.89429005052723</v>
      </c>
      <c r="FZ19" s="0" t="n">
        <v>0.389493612357955</v>
      </c>
      <c r="GA19" s="0" t="n">
        <v>6.88854960803441</v>
      </c>
      <c r="GB19" s="0" t="n">
        <v>0.38353395070475</v>
      </c>
      <c r="GC19" s="0" t="n">
        <v>6.62413912102104</v>
      </c>
      <c r="GD19" s="0" t="n">
        <v>0.366207083997439</v>
      </c>
      <c r="GE19" s="0" t="n">
        <v>6.49883886573225</v>
      </c>
      <c r="GF19" s="0" t="n">
        <v>0.36207174337479</v>
      </c>
      <c r="GG19" s="0" t="n">
        <v>7.08501756491087</v>
      </c>
      <c r="GH19" s="0" t="n">
        <v>0.369044466700553</v>
      </c>
      <c r="GI19" s="0" t="n">
        <v>7.52150283722429</v>
      </c>
      <c r="GJ19" s="0" t="n">
        <v>0.382778407534388</v>
      </c>
      <c r="GK19" s="0" t="n">
        <v>9.75948453141121</v>
      </c>
      <c r="GL19" s="0" t="n">
        <v>0.411681849809183</v>
      </c>
      <c r="GM19" s="0" t="n">
        <v>11.099097291512</v>
      </c>
      <c r="GN19" s="0" t="n">
        <v>0.453878802401035</v>
      </c>
      <c r="GO19" s="0" t="n">
        <v>12.1160633213163</v>
      </c>
      <c r="GP19" s="0" t="n">
        <v>0.488648847726527</v>
      </c>
      <c r="GQ19" s="0" t="n">
        <v>12.8320942201283</v>
      </c>
      <c r="GR19" s="0" t="n">
        <v>0.508767083307358</v>
      </c>
      <c r="GS19" s="0" t="n">
        <v>13.3338293210051</v>
      </c>
      <c r="GT19" s="0" t="n">
        <v>0.508857250314044</v>
      </c>
      <c r="GU19" s="0" t="n">
        <v>14.4270166406109</v>
      </c>
      <c r="GV19" s="0" t="n">
        <v>0.522795314128773</v>
      </c>
      <c r="GW19" s="0" t="n">
        <v>14.983170347921</v>
      </c>
      <c r="GX19" s="0" t="n">
        <v>0.531747915036657</v>
      </c>
      <c r="GY19" s="0" t="n">
        <v>15.8427112530425</v>
      </c>
      <c r="GZ19" s="0" t="n">
        <v>0.562359170146278</v>
      </c>
      <c r="HA19" s="0" t="n">
        <v>16.6837592317887</v>
      </c>
      <c r="HB19" s="0" t="n">
        <v>0.516894024086491</v>
      </c>
      <c r="HC19" s="0" t="n">
        <v>31.4973752694449</v>
      </c>
      <c r="HD19" s="0" t="n">
        <v>0.696651786895788</v>
      </c>
    </row>
    <row r="20" customFormat="false" ht="12.75" hidden="false" customHeight="false" outlineLevel="0" collapsed="false">
      <c r="C20" s="0" t="n">
        <v>0.650435642281934</v>
      </c>
      <c r="D20" s="0" t="n">
        <v>0.0833536645757465</v>
      </c>
      <c r="E20" s="0" t="n">
        <v>0.906455781460854</v>
      </c>
      <c r="F20" s="0" t="n">
        <v>0.106977711144185</v>
      </c>
      <c r="I20" s="0" t="n">
        <v>0.559891966093569</v>
      </c>
      <c r="J20" s="0" t="n">
        <v>0.0715989431108074</v>
      </c>
      <c r="K20" s="0" t="n">
        <v>0.632103216421938</v>
      </c>
      <c r="L20" s="0" t="n">
        <v>0.0763260934309794</v>
      </c>
      <c r="M20" s="0" t="n">
        <v>0.643493441893128</v>
      </c>
      <c r="N20" s="0" t="n">
        <v>0.0772833010403808</v>
      </c>
      <c r="O20" s="0" t="n">
        <v>0.658434617549645</v>
      </c>
      <c r="P20" s="0" t="n">
        <v>0.0788753610064654</v>
      </c>
      <c r="Q20" s="0" t="n">
        <v>0.659174453341293</v>
      </c>
      <c r="R20" s="0" t="n">
        <v>0.0784757869445949</v>
      </c>
      <c r="S20" s="0" t="n">
        <v>0.670260457271961</v>
      </c>
      <c r="T20" s="0" t="n">
        <v>0.0811544912983228</v>
      </c>
      <c r="U20" s="0" t="n">
        <v>0.664184547987078</v>
      </c>
      <c r="V20" s="0" t="n">
        <v>0.0806191590200566</v>
      </c>
      <c r="W20" s="0" t="n">
        <v>0.582926505333035</v>
      </c>
      <c r="X20" s="0" t="n">
        <v>0.0728729353791764</v>
      </c>
      <c r="Y20" s="0" t="n">
        <v>0.581736812136542</v>
      </c>
      <c r="Z20" s="0" t="n">
        <v>0.0722045845252606</v>
      </c>
      <c r="AA20" s="0" t="n">
        <v>0.60201182227784</v>
      </c>
      <c r="AB20" s="0" t="n">
        <v>0.0734961658973323</v>
      </c>
      <c r="AC20" s="0" t="n">
        <v>0.679091592244366</v>
      </c>
      <c r="AD20" s="0" t="n">
        <v>0.0823311572282047</v>
      </c>
      <c r="AE20" s="0" t="n">
        <v>0.671959846412218</v>
      </c>
      <c r="AF20" s="0" t="n">
        <v>0.0822093333575668</v>
      </c>
      <c r="AG20" s="0" t="n">
        <v>0.683734416815462</v>
      </c>
      <c r="AH20" s="0" t="n">
        <v>0.0828123319541476</v>
      </c>
      <c r="AI20" s="0" t="n">
        <v>0.607482169350754</v>
      </c>
      <c r="AJ20" s="0" t="n">
        <v>0.0749806974793119</v>
      </c>
      <c r="AK20" s="0" t="n">
        <v>0.681494913312817</v>
      </c>
      <c r="AL20" s="0" t="n">
        <v>0.0834704702340632</v>
      </c>
      <c r="AM20" s="0" t="n">
        <v>0.681005669487815</v>
      </c>
      <c r="AN20" s="0" t="n">
        <v>0.0837555799250581</v>
      </c>
      <c r="AO20" s="0" t="n">
        <v>0.619191307240429</v>
      </c>
      <c r="AP20" s="0" t="n">
        <v>0.0753866892329441</v>
      </c>
      <c r="AQ20" s="0" t="n">
        <v>0.607421147278947</v>
      </c>
      <c r="AR20" s="0" t="n">
        <v>0.0755844796775986</v>
      </c>
      <c r="AS20" s="0" t="n">
        <v>0.604873105895967</v>
      </c>
      <c r="AT20" s="0" t="n">
        <v>0.0762390666205424</v>
      </c>
      <c r="AU20" s="0" t="n">
        <v>0.590621395132986</v>
      </c>
      <c r="AV20" s="0" t="n">
        <v>0.0758560880270153</v>
      </c>
      <c r="AW20" s="0" t="n">
        <v>0.713340592846873</v>
      </c>
      <c r="AX20" s="0" t="n">
        <v>0.0855263478260197</v>
      </c>
      <c r="AY20" s="0" t="n">
        <v>0.725755478425422</v>
      </c>
      <c r="AZ20" s="0" t="n">
        <v>0.0860426598078436</v>
      </c>
      <c r="BA20" s="0" t="n">
        <v>0.627353439868481</v>
      </c>
      <c r="BB20" s="0" t="n">
        <v>0.0772339091551649</v>
      </c>
      <c r="BC20" s="0" t="n">
        <v>0.637580057109389</v>
      </c>
      <c r="BD20" s="0" t="n">
        <v>0.0776841478747261</v>
      </c>
      <c r="BE20" s="0" t="n">
        <v>0.644518788495335</v>
      </c>
      <c r="BF20" s="0" t="n">
        <v>0.0792142056253797</v>
      </c>
      <c r="BG20" s="0" t="n">
        <v>0.738837895862338</v>
      </c>
      <c r="BH20" s="0" t="n">
        <v>0.0892788535245521</v>
      </c>
      <c r="BI20" s="0" t="n">
        <v>0.665502844430948</v>
      </c>
      <c r="BJ20" s="0" t="n">
        <v>0.0813293968602929</v>
      </c>
      <c r="BK20" s="0" t="n">
        <v>0.661494013002058</v>
      </c>
      <c r="BL20" s="0" t="n">
        <v>0.0809234889269606</v>
      </c>
      <c r="BM20" s="0" t="n">
        <v>0.769197623610376</v>
      </c>
      <c r="BN20" s="0" t="n">
        <v>0.0906648596398143</v>
      </c>
      <c r="BO20" s="0" t="n">
        <v>0.768292774907898</v>
      </c>
      <c r="BP20" s="0" t="n">
        <v>0.0909239670083193</v>
      </c>
      <c r="BQ20" s="0" t="n">
        <v>0.750767796641943</v>
      </c>
      <c r="BR20" s="0" t="n">
        <v>0.0913273181260174</v>
      </c>
      <c r="BS20" s="0" t="n">
        <v>0.678311775764927</v>
      </c>
      <c r="BT20" s="0" t="n">
        <v>0.0825021801690901</v>
      </c>
      <c r="BU20" s="0" t="n">
        <v>0.757932499641331</v>
      </c>
      <c r="BV20" s="0" t="n">
        <v>0.0914021691781626</v>
      </c>
      <c r="BW20" s="0" t="n">
        <v>0.75715276289556</v>
      </c>
      <c r="BX20" s="0" t="n">
        <v>0.0922731158340522</v>
      </c>
      <c r="BY20" s="0" t="n">
        <v>0.775746610037148</v>
      </c>
      <c r="BZ20" s="0" t="n">
        <v>0.0933413400442559</v>
      </c>
      <c r="CA20" s="0" t="n">
        <v>0.801366304513839</v>
      </c>
      <c r="CB20" s="0" t="n">
        <v>0.0938377812800334</v>
      </c>
      <c r="CC20" s="0" t="n">
        <v>0.788102800145636</v>
      </c>
      <c r="CD20" s="0" t="n">
        <v>0.0937920837667683</v>
      </c>
      <c r="CE20" s="0" t="n">
        <v>0.676724431313563</v>
      </c>
      <c r="CF20" s="0" t="n">
        <v>0.0846616259431192</v>
      </c>
      <c r="CG20" s="0" t="n">
        <v>0.72288403561311</v>
      </c>
      <c r="CH20" s="0" t="n">
        <v>0.0848616307250457</v>
      </c>
      <c r="CI20" s="0" t="n">
        <v>0.700544414002882</v>
      </c>
      <c r="CJ20" s="0" t="n">
        <v>0.0855539734274659</v>
      </c>
      <c r="CK20" s="0" t="n">
        <v>0.704063974758848</v>
      </c>
      <c r="CL20" s="0" t="n">
        <v>0.0856898998025606</v>
      </c>
      <c r="CM20" s="0" t="n">
        <v>0.737529229433032</v>
      </c>
      <c r="CN20" s="0" t="n">
        <v>0.0876834785909309</v>
      </c>
      <c r="CO20" s="0" t="n">
        <v>0.708708660990587</v>
      </c>
      <c r="CP20" s="0" t="n">
        <v>0.0874918183907315</v>
      </c>
      <c r="CQ20" s="0" t="n">
        <v>0.8571830768661</v>
      </c>
      <c r="CR20" s="0" t="n">
        <v>0.0995579369492401</v>
      </c>
      <c r="CS20" s="0" t="n">
        <v>0.873214929892087</v>
      </c>
      <c r="CT20" s="0" t="n">
        <v>0.0985718521012448</v>
      </c>
      <c r="CU20" s="0" t="n">
        <v>0.761755063337783</v>
      </c>
      <c r="CV20" s="0" t="n">
        <v>0.0891449358408941</v>
      </c>
      <c r="CW20" s="0" t="n">
        <v>0.861591522878956</v>
      </c>
      <c r="CX20" s="0" t="n">
        <v>0.099843063890831</v>
      </c>
      <c r="CY20" s="0" t="n">
        <v>0.752686986563843</v>
      </c>
      <c r="CZ20" s="0" t="n">
        <v>0.0900336004000688</v>
      </c>
      <c r="DA20" s="0" t="n">
        <v>0.738244583691127</v>
      </c>
      <c r="DB20" s="0" t="n">
        <v>0.0899368091168592</v>
      </c>
      <c r="DC20" s="0" t="n">
        <v>0.912297719279184</v>
      </c>
      <c r="DD20" s="0" t="n">
        <v>0.103044611775838</v>
      </c>
      <c r="DE20" s="0" t="n">
        <v>0.824022187470494</v>
      </c>
      <c r="DF20" s="0" t="n">
        <v>0.0965085959256824</v>
      </c>
      <c r="DG20" s="0" t="n">
        <v>0.832341504567589</v>
      </c>
      <c r="DH20" s="0" t="n">
        <v>0.0960580171480518</v>
      </c>
      <c r="DI20" s="0" t="n">
        <v>0.816866070300911</v>
      </c>
      <c r="DJ20" s="0" t="n">
        <v>0.0980477936093875</v>
      </c>
      <c r="DK20" s="0" t="n">
        <v>0.830002773881302</v>
      </c>
      <c r="DL20" s="0" t="n">
        <v>0.09850791021795</v>
      </c>
      <c r="DM20" s="0" t="n">
        <v>0.942949220720516</v>
      </c>
      <c r="DN20" s="0" t="n">
        <v>0.108762084114757</v>
      </c>
      <c r="DO20" s="0" t="n">
        <v>1.16249140545282</v>
      </c>
      <c r="DP20" s="0" t="n">
        <v>0.126970148508266</v>
      </c>
      <c r="DQ20" s="0" t="n">
        <v>1.05480271609061</v>
      </c>
      <c r="DR20" s="0" t="n">
        <v>0.116492103621499</v>
      </c>
      <c r="DS20" s="0" t="n">
        <v>1.03982652708227</v>
      </c>
      <c r="DT20" s="0" t="n">
        <v>0.117185084789149</v>
      </c>
      <c r="DU20" s="0" t="n">
        <v>1.14493842503194</v>
      </c>
      <c r="DV20" s="0" t="n">
        <v>0.124658758817664</v>
      </c>
      <c r="DW20" s="0" t="n">
        <v>1.20448195585455</v>
      </c>
      <c r="DX20" s="0" t="n">
        <v>0.124333440075221</v>
      </c>
      <c r="DY20" s="0" t="n">
        <v>1.61709375300556</v>
      </c>
      <c r="DZ20" s="0" t="n">
        <v>0.160681868830009</v>
      </c>
      <c r="EA20" s="0" t="n">
        <v>1.793512742213</v>
      </c>
      <c r="EB20" s="0" t="n">
        <v>0.162506346666032</v>
      </c>
      <c r="EC20" s="0" t="n">
        <v>2.32856015540661</v>
      </c>
      <c r="ED20" s="0" t="n">
        <v>0.201260917624449</v>
      </c>
      <c r="EE20" s="0" t="n">
        <v>2.62903374391924</v>
      </c>
      <c r="EF20" s="0" t="n">
        <v>0.218080102714056</v>
      </c>
      <c r="EG20" s="0" t="n">
        <v>2.60396784700523</v>
      </c>
      <c r="EH20" s="0" t="n">
        <v>0.209223471040729</v>
      </c>
      <c r="EI20" s="0" t="n">
        <v>2.80491190283095</v>
      </c>
      <c r="EJ20" s="0" t="n">
        <v>0.214721604109172</v>
      </c>
      <c r="EK20" s="0" t="n">
        <v>3.30467972431407</v>
      </c>
      <c r="EL20" s="0" t="n">
        <v>0.252899435241064</v>
      </c>
      <c r="EM20" s="0" t="n">
        <v>3.26602002594966</v>
      </c>
      <c r="EN20" s="0" t="n">
        <v>0.252190500581605</v>
      </c>
      <c r="EO20" s="0" t="n">
        <v>3.12761963560593</v>
      </c>
      <c r="EP20" s="0" t="n">
        <v>0.239994910005081</v>
      </c>
      <c r="EQ20" s="0" t="n">
        <v>3.25049477356043</v>
      </c>
      <c r="ER20" s="0" t="n">
        <v>0.232656434111274</v>
      </c>
      <c r="ES20" s="0" t="n">
        <v>5.11041183194898</v>
      </c>
      <c r="ET20" s="0" t="n">
        <v>0.328585253157421</v>
      </c>
      <c r="EU20" s="0" t="n">
        <v>5.12296921651809</v>
      </c>
      <c r="EV20" s="0" t="n">
        <v>0.33122949836181</v>
      </c>
      <c r="EW20" s="0" t="n">
        <v>5.50722429932158</v>
      </c>
      <c r="EX20" s="0" t="n">
        <v>0.335496165127091</v>
      </c>
      <c r="EY20" s="0" t="n">
        <v>5.6635655225992</v>
      </c>
      <c r="EZ20" s="0" t="n">
        <v>0.335071259187452</v>
      </c>
      <c r="FA20" s="0" t="n">
        <v>5.26801174814123</v>
      </c>
      <c r="FB20" s="0" t="n">
        <v>0.308463561892238</v>
      </c>
      <c r="FC20" s="0" t="n">
        <v>5.99764702790511</v>
      </c>
      <c r="FD20" s="0" t="n">
        <v>0.352382406356842</v>
      </c>
      <c r="FE20" s="0" t="n">
        <v>6.02773504059703</v>
      </c>
      <c r="FF20" s="0" t="n">
        <v>0.344002090691755</v>
      </c>
      <c r="FG20" s="0" t="n">
        <v>6.00990043710982</v>
      </c>
      <c r="FH20" s="0" t="n">
        <v>0.349538489835376</v>
      </c>
      <c r="FI20" s="0" t="n">
        <v>6.12002052274487</v>
      </c>
      <c r="FJ20" s="0" t="n">
        <v>0.351048850492949</v>
      </c>
      <c r="FK20" s="0" t="n">
        <v>6.49806001288215</v>
      </c>
      <c r="FL20" s="0" t="n">
        <v>0.363458424173862</v>
      </c>
      <c r="FM20" s="0" t="n">
        <v>6.22795820940296</v>
      </c>
      <c r="FN20" s="0" t="n">
        <v>0.348010059483617</v>
      </c>
      <c r="FO20" s="0" t="n">
        <v>5.8334534513752</v>
      </c>
      <c r="FP20" s="0" t="n">
        <v>0.32298402151398</v>
      </c>
      <c r="FQ20" s="0" t="n">
        <v>6.4360681418723</v>
      </c>
      <c r="FR20" s="0" t="n">
        <v>0.369678644950683</v>
      </c>
      <c r="FS20" s="0" t="n">
        <v>6.0342912305726</v>
      </c>
      <c r="FT20" s="0" t="n">
        <v>0.336275736093774</v>
      </c>
      <c r="FU20" s="0" t="n">
        <v>6.83111454604581</v>
      </c>
      <c r="FV20" s="0" t="n">
        <v>0.379704254827208</v>
      </c>
      <c r="FW20" s="0" t="n">
        <v>6.59648107262562</v>
      </c>
      <c r="FX20" s="0" t="n">
        <v>0.367858731944443</v>
      </c>
      <c r="FY20" s="0" t="n">
        <v>6.88460804391787</v>
      </c>
      <c r="FZ20" s="0" t="n">
        <v>0.386396893874912</v>
      </c>
      <c r="GA20" s="0" t="n">
        <v>6.87918116425082</v>
      </c>
      <c r="GB20" s="0" t="n">
        <v>0.380876066243971</v>
      </c>
      <c r="GC20" s="0" t="n">
        <v>6.61553106337191</v>
      </c>
      <c r="GD20" s="0" t="n">
        <v>0.363965185377884</v>
      </c>
      <c r="GE20" s="0" t="n">
        <v>6.49017200859376</v>
      </c>
      <c r="GF20" s="0" t="n">
        <v>0.359451954428864</v>
      </c>
      <c r="GG20" s="0" t="n">
        <v>7.1763775742184</v>
      </c>
      <c r="GH20" s="0" t="n">
        <v>0.372639934880702</v>
      </c>
      <c r="GI20" s="0" t="n">
        <v>7.5114457427248</v>
      </c>
      <c r="GJ20" s="0" t="n">
        <v>0.380374829578991</v>
      </c>
      <c r="GK20" s="0" t="n">
        <v>9.88527969042129</v>
      </c>
      <c r="GL20" s="0" t="n">
        <v>0.415478581793783</v>
      </c>
      <c r="GM20" s="0" t="n">
        <v>11.2384412471824</v>
      </c>
      <c r="GN20" s="0" t="n">
        <v>0.458002642129872</v>
      </c>
      <c r="GO20" s="0" t="n">
        <v>12.1004605396453</v>
      </c>
      <c r="GP20" s="0" t="n">
        <v>0.485638109890613</v>
      </c>
      <c r="GQ20" s="0" t="n">
        <v>12.8161254534801</v>
      </c>
      <c r="GR20" s="0" t="n">
        <v>0.506489663670948</v>
      </c>
      <c r="GS20" s="0" t="n">
        <v>13.3169495227458</v>
      </c>
      <c r="GT20" s="0" t="n">
        <v>0.506161396967403</v>
      </c>
      <c r="GU20" s="0" t="n">
        <v>14.4089755515425</v>
      </c>
      <c r="GV20" s="0" t="n">
        <v>0.520035808280652</v>
      </c>
      <c r="GW20" s="0" t="n">
        <v>14.9638416502985</v>
      </c>
      <c r="GX20" s="0" t="n">
        <v>0.528704592375712</v>
      </c>
      <c r="GY20" s="0" t="n">
        <v>15.8220297007488</v>
      </c>
      <c r="GZ20" s="0" t="n">
        <v>0.558977440195525</v>
      </c>
      <c r="HA20" s="0" t="n">
        <v>16.8931786280962</v>
      </c>
      <c r="HB20" s="0" t="n">
        <v>0.521801225035996</v>
      </c>
      <c r="HC20" s="0" t="n">
        <v>31.4572705719232</v>
      </c>
      <c r="HD20" s="0" t="n">
        <v>0.693575295893398</v>
      </c>
    </row>
    <row r="21" customFormat="false" ht="12.75" hidden="false" customHeight="false" outlineLevel="0" collapsed="false">
      <c r="C21" s="0" t="n">
        <v>0.672271480424593</v>
      </c>
      <c r="D21" s="0" t="n">
        <v>0.08369245577859</v>
      </c>
      <c r="E21" s="0" t="n">
        <v>0.972311524019866</v>
      </c>
      <c r="F21" s="0" t="n">
        <v>0.112914947060397</v>
      </c>
      <c r="I21" s="0" t="n">
        <v>0.569117512194524</v>
      </c>
      <c r="J21" s="0" t="n">
        <v>0.0731119768929275</v>
      </c>
      <c r="K21" s="0" t="n">
        <v>0.642708470483683</v>
      </c>
      <c r="L21" s="0" t="n">
        <v>0.0780134846479262</v>
      </c>
      <c r="M21" s="0" t="n">
        <v>0.654052091524258</v>
      </c>
      <c r="N21" s="0" t="n">
        <v>0.0789496246769491</v>
      </c>
      <c r="O21" s="0" t="n">
        <v>0.669520847403507</v>
      </c>
      <c r="P21" s="0" t="n">
        <v>0.0806258143658393</v>
      </c>
      <c r="Q21" s="0" t="n">
        <v>0.670401693026883</v>
      </c>
      <c r="R21" s="0" t="n">
        <v>0.0802186040278866</v>
      </c>
      <c r="S21" s="0" t="n">
        <v>0.681316622887955</v>
      </c>
      <c r="T21" s="0" t="n">
        <v>0.0829166543949624</v>
      </c>
      <c r="U21" s="0" t="n">
        <v>0.675417860124887</v>
      </c>
      <c r="V21" s="0" t="n">
        <v>0.0823935126510096</v>
      </c>
      <c r="W21" s="0" t="n">
        <v>0.595277295249801</v>
      </c>
      <c r="X21" s="0" t="n">
        <v>0.0731861524110277</v>
      </c>
      <c r="Y21" s="0" t="n">
        <v>0.596678307119969</v>
      </c>
      <c r="Z21" s="0" t="n">
        <v>0.0724343716059027</v>
      </c>
      <c r="AA21" s="0" t="n">
        <v>0.613369351742703</v>
      </c>
      <c r="AB21" s="0" t="n">
        <v>0.0738824375253419</v>
      </c>
      <c r="AC21" s="0" t="n">
        <v>0.689342635928035</v>
      </c>
      <c r="AD21" s="0" t="n">
        <v>0.0839401781125855</v>
      </c>
      <c r="AE21" s="0" t="n">
        <v>0.683230646733132</v>
      </c>
      <c r="AF21" s="0" t="n">
        <v>0.0840230319665139</v>
      </c>
      <c r="AG21" s="0" t="n">
        <v>0.694713731688495</v>
      </c>
      <c r="AH21" s="0" t="n">
        <v>0.0845575276534567</v>
      </c>
      <c r="AI21" s="0" t="n">
        <v>0.618788459793332</v>
      </c>
      <c r="AJ21" s="0" t="n">
        <v>0.0754217977181212</v>
      </c>
      <c r="AK21" s="0" t="n">
        <v>0.692791802883714</v>
      </c>
      <c r="AL21" s="0" t="n">
        <v>0.0852933279138526</v>
      </c>
      <c r="AM21" s="0" t="n">
        <v>0.692328191199345</v>
      </c>
      <c r="AN21" s="0" t="n">
        <v>0.0855904641062331</v>
      </c>
      <c r="AO21" s="0" t="n">
        <v>0.630594024971086</v>
      </c>
      <c r="AP21" s="0" t="n">
        <v>0.0759103859604611</v>
      </c>
      <c r="AQ21" s="0" t="n">
        <v>0.618316596062447</v>
      </c>
      <c r="AR21" s="0" t="n">
        <v>0.0761183136824383</v>
      </c>
      <c r="AS21" s="0" t="n">
        <v>0.617217595234752</v>
      </c>
      <c r="AT21" s="0" t="n">
        <v>0.0765671232450573</v>
      </c>
      <c r="AU21" s="0" t="n">
        <v>0.605836510253179</v>
      </c>
      <c r="AV21" s="0" t="n">
        <v>0.0759899466495994</v>
      </c>
      <c r="AW21" s="0" t="n">
        <v>0.724898808728752</v>
      </c>
      <c r="AX21" s="0" t="n">
        <v>0.0873495984603904</v>
      </c>
      <c r="AY21" s="0" t="n">
        <v>0.737067119483876</v>
      </c>
      <c r="AZ21" s="0" t="n">
        <v>0.0877934033960428</v>
      </c>
      <c r="BA21" s="0" t="n">
        <v>0.63901845866145</v>
      </c>
      <c r="BB21" s="0" t="n">
        <v>0.0777182033169427</v>
      </c>
      <c r="BC21" s="0" t="n">
        <v>0.649058728867958</v>
      </c>
      <c r="BD21" s="0" t="n">
        <v>0.0781998553245151</v>
      </c>
      <c r="BE21" s="0" t="n">
        <v>0.657692059580944</v>
      </c>
      <c r="BF21" s="0" t="n">
        <v>0.0795662326183195</v>
      </c>
      <c r="BG21" s="0" t="n">
        <v>0.750206145666853</v>
      </c>
      <c r="BH21" s="0" t="n">
        <v>0.0910522387487505</v>
      </c>
      <c r="BI21" s="0" t="n">
        <v>0.677653604735844</v>
      </c>
      <c r="BJ21" s="0" t="n">
        <v>0.0818245024302589</v>
      </c>
      <c r="BK21" s="0" t="n">
        <v>0.676322005981142</v>
      </c>
      <c r="BL21" s="0" t="n">
        <v>0.0812041015778748</v>
      </c>
      <c r="BM21" s="0" t="n">
        <v>0.78150643290389</v>
      </c>
      <c r="BN21" s="0" t="n">
        <v>0.0925717970169812</v>
      </c>
      <c r="BO21" s="0" t="n">
        <v>0.780714935015313</v>
      </c>
      <c r="BP21" s="0" t="n">
        <v>0.0928576901940025</v>
      </c>
      <c r="BQ21" s="0" t="n">
        <v>0.7627798716268</v>
      </c>
      <c r="BR21" s="0" t="n">
        <v>0.0932477226539897</v>
      </c>
      <c r="BS21" s="0" t="n">
        <v>0.692011408844277</v>
      </c>
      <c r="BT21" s="0" t="n">
        <v>0.0828116723369577</v>
      </c>
      <c r="BU21" s="0" t="n">
        <v>0.770334149890136</v>
      </c>
      <c r="BV21" s="0" t="n">
        <v>0.0933692135930402</v>
      </c>
      <c r="BW21" s="0" t="n">
        <v>0.769341688610664</v>
      </c>
      <c r="BX21" s="0" t="n">
        <v>0.0942190669615959</v>
      </c>
      <c r="BY21" s="0" t="n">
        <v>0.788441401355599</v>
      </c>
      <c r="BZ21" s="0" t="n">
        <v>0.0953434138462918</v>
      </c>
      <c r="CA21" s="0" t="n">
        <v>0.813959591491766</v>
      </c>
      <c r="CB21" s="0" t="n">
        <v>0.0957691485665337</v>
      </c>
      <c r="CC21" s="0" t="n">
        <v>0.801366157756393</v>
      </c>
      <c r="CD21" s="0" t="n">
        <v>0.0958725850975239</v>
      </c>
      <c r="CE21" s="0" t="n">
        <v>0.691296330464839</v>
      </c>
      <c r="CF21" s="0" t="n">
        <v>0.0849190266998325</v>
      </c>
      <c r="CG21" s="0" t="n">
        <v>0.73596347043452</v>
      </c>
      <c r="CH21" s="0" t="n">
        <v>0.0854593482174052</v>
      </c>
      <c r="CI21" s="0" t="n">
        <v>0.713588576793006</v>
      </c>
      <c r="CJ21" s="0" t="n">
        <v>0.0861091474821994</v>
      </c>
      <c r="CK21" s="0" t="n">
        <v>0.719380900131937</v>
      </c>
      <c r="CL21" s="0" t="n">
        <v>0.085978082375133</v>
      </c>
      <c r="CM21" s="0" t="n">
        <v>0.750399034908414</v>
      </c>
      <c r="CN21" s="0" t="n">
        <v>0.0883575077274727</v>
      </c>
      <c r="CO21" s="0" t="n">
        <v>0.723504423887019</v>
      </c>
      <c r="CP21" s="0" t="n">
        <v>0.0878426727403164</v>
      </c>
      <c r="CQ21" s="0" t="n">
        <v>0.87039822544472</v>
      </c>
      <c r="CR21" s="0" t="n">
        <v>0.101530599371842</v>
      </c>
      <c r="CS21" s="0" t="n">
        <v>0.887240093037714</v>
      </c>
      <c r="CT21" s="0" t="n">
        <v>0.100653790682114</v>
      </c>
      <c r="CU21" s="0" t="n">
        <v>0.775949013480744</v>
      </c>
      <c r="CV21" s="0" t="n">
        <v>0.0896515852427379</v>
      </c>
      <c r="CW21" s="0" t="n">
        <v>0.875037992019668</v>
      </c>
      <c r="CX21" s="0" t="n">
        <v>0.101882360125739</v>
      </c>
      <c r="CY21" s="0" t="n">
        <v>0.76622306935316</v>
      </c>
      <c r="CZ21" s="0" t="n">
        <v>0.0906227557362536</v>
      </c>
      <c r="DA21" s="0" t="n">
        <v>0.752809731107377</v>
      </c>
      <c r="DB21" s="0" t="n">
        <v>0.0904532940658541</v>
      </c>
      <c r="DC21" s="0" t="n">
        <v>0.926615481672211</v>
      </c>
      <c r="DD21" s="0" t="n">
        <v>0.105164426817787</v>
      </c>
      <c r="DE21" s="0" t="n">
        <v>0.838351759412435</v>
      </c>
      <c r="DF21" s="0" t="n">
        <v>0.0972796550841347</v>
      </c>
      <c r="DG21" s="0" t="n">
        <v>0.849154702661347</v>
      </c>
      <c r="DH21" s="0" t="n">
        <v>0.09656067341615</v>
      </c>
      <c r="DI21" s="0" t="n">
        <v>0.83311977587698</v>
      </c>
      <c r="DJ21" s="0" t="n">
        <v>0.098468400203478</v>
      </c>
      <c r="DK21" s="0" t="n">
        <v>0.845693598074329</v>
      </c>
      <c r="DL21" s="0" t="n">
        <v>0.0990820017097293</v>
      </c>
      <c r="DM21" s="0" t="n">
        <v>0.959482509143183</v>
      </c>
      <c r="DN21" s="0" t="n">
        <v>0.109603979154507</v>
      </c>
      <c r="DO21" s="0" t="n">
        <v>1.18015223025645</v>
      </c>
      <c r="DP21" s="0" t="n">
        <v>0.129352372512935</v>
      </c>
      <c r="DQ21" s="0" t="n">
        <v>1.07180997963645</v>
      </c>
      <c r="DR21" s="0" t="n">
        <v>0.117680177910846</v>
      </c>
      <c r="DS21" s="0" t="n">
        <v>1.05712416451572</v>
      </c>
      <c r="DT21" s="0" t="n">
        <v>0.118293314803007</v>
      </c>
      <c r="DU21" s="0" t="n">
        <v>1.16344199517615</v>
      </c>
      <c r="DV21" s="0" t="n">
        <v>0.125978934184578</v>
      </c>
      <c r="DW21" s="0" t="n">
        <v>1.22605068678701</v>
      </c>
      <c r="DX21" s="0" t="n">
        <v>0.125191487517884</v>
      </c>
      <c r="DY21" s="0" t="n">
        <v>1.64724402529577</v>
      </c>
      <c r="DZ21" s="0" t="n">
        <v>0.161687444794744</v>
      </c>
      <c r="EA21" s="0" t="n">
        <v>1.82172938561691</v>
      </c>
      <c r="EB21" s="0" t="n">
        <v>0.164273907137622</v>
      </c>
      <c r="EC21" s="0" t="n">
        <v>2.36387013094029</v>
      </c>
      <c r="ED21" s="0" t="n">
        <v>0.20492055152373</v>
      </c>
      <c r="EE21" s="0" t="n">
        <v>2.67191028351125</v>
      </c>
      <c r="EF21" s="0" t="n">
        <v>0.220859116033245</v>
      </c>
      <c r="EG21" s="0" t="n">
        <v>2.64387363008575</v>
      </c>
      <c r="EH21" s="0" t="n">
        <v>0.211630001697465</v>
      </c>
      <c r="EI21" s="0" t="n">
        <v>2.85086423461397</v>
      </c>
      <c r="EJ21" s="0" t="n">
        <v>0.216975929270282</v>
      </c>
      <c r="EK21" s="0" t="n">
        <v>3.35682257653167</v>
      </c>
      <c r="EL21" s="0" t="n">
        <v>0.255519678184404</v>
      </c>
      <c r="EM21" s="0" t="n">
        <v>3.27052917286233</v>
      </c>
      <c r="EN21" s="0" t="n">
        <v>0.250989144379615</v>
      </c>
      <c r="EO21" s="0" t="n">
        <v>3.13220674945458</v>
      </c>
      <c r="EP21" s="0" t="n">
        <v>0.238606105013727</v>
      </c>
      <c r="EQ21" s="0" t="n">
        <v>3.30333890828696</v>
      </c>
      <c r="ER21" s="0" t="n">
        <v>0.235021139760685</v>
      </c>
      <c r="ES21" s="0" t="n">
        <v>5.11765291048117</v>
      </c>
      <c r="ET21" s="0" t="n">
        <v>0.326867742747822</v>
      </c>
      <c r="EU21" s="0" t="n">
        <v>5.13063544337044</v>
      </c>
      <c r="EV21" s="0" t="n">
        <v>0.329000440853285</v>
      </c>
      <c r="EW21" s="0" t="n">
        <v>5.51460183756065</v>
      </c>
      <c r="EX21" s="0" t="n">
        <v>0.334290785167505</v>
      </c>
      <c r="EY21" s="0" t="n">
        <v>5.75528824758945</v>
      </c>
      <c r="EZ21" s="0" t="n">
        <v>0.339099846825408</v>
      </c>
      <c r="FA21" s="0" t="n">
        <v>5.34952136787839</v>
      </c>
      <c r="FB21" s="0" t="n">
        <v>0.312023860543517</v>
      </c>
      <c r="FC21" s="0" t="n">
        <v>6.00574130214305</v>
      </c>
      <c r="FD21" s="0" t="n">
        <v>0.351061054303395</v>
      </c>
      <c r="FE21" s="0" t="n">
        <v>6.12292190764025</v>
      </c>
      <c r="FF21" s="0" t="n">
        <v>0.348293504292131</v>
      </c>
      <c r="FG21" s="0" t="n">
        <v>6.01783246028682</v>
      </c>
      <c r="FH21" s="0" t="n">
        <v>0.348383278097982</v>
      </c>
      <c r="FI21" s="0" t="n">
        <v>6.12790986620243</v>
      </c>
      <c r="FJ21" s="0" t="n">
        <v>0.349888739606651</v>
      </c>
      <c r="FK21" s="0" t="n">
        <v>6.5974735826336</v>
      </c>
      <c r="FL21" s="0" t="n">
        <v>0.367822118134108</v>
      </c>
      <c r="FM21" s="0" t="n">
        <v>6.32359730393084</v>
      </c>
      <c r="FN21" s="0" t="n">
        <v>0.352043159085843</v>
      </c>
      <c r="FO21" s="0" t="n">
        <v>5.92353648586468</v>
      </c>
      <c r="FP21" s="0" t="n">
        <v>0.326665416879336</v>
      </c>
      <c r="FQ21" s="0" t="n">
        <v>6.44572830242308</v>
      </c>
      <c r="FR21" s="0" t="n">
        <v>0.367233063323315</v>
      </c>
      <c r="FS21" s="0" t="n">
        <v>6.04212105008909</v>
      </c>
      <c r="FT21" s="0" t="n">
        <v>0.335172307335689</v>
      </c>
      <c r="FU21" s="0" t="n">
        <v>6.8398281222529</v>
      </c>
      <c r="FV21" s="0" t="n">
        <v>0.378596468955284</v>
      </c>
      <c r="FW21" s="0" t="n">
        <v>6.60528435101072</v>
      </c>
      <c r="FX21" s="0" t="n">
        <v>0.366302526674993</v>
      </c>
      <c r="FY21" s="0" t="n">
        <v>6.8945197038046</v>
      </c>
      <c r="FZ21" s="0" t="n">
        <v>0.384140809737173</v>
      </c>
      <c r="GA21" s="0" t="n">
        <v>6.88875550717234</v>
      </c>
      <c r="GB21" s="0" t="n">
        <v>0.379097289096582</v>
      </c>
      <c r="GC21" s="0" t="n">
        <v>6.62431460994369</v>
      </c>
      <c r="GD21" s="0" t="n">
        <v>0.362560166787512</v>
      </c>
      <c r="GE21" s="0" t="n">
        <v>6.49903667720865</v>
      </c>
      <c r="GF21" s="0" t="n">
        <v>0.357609304942856</v>
      </c>
      <c r="GG21" s="0" t="n">
        <v>7.28681559639101</v>
      </c>
      <c r="GH21" s="0" t="n">
        <v>0.377411467546252</v>
      </c>
      <c r="GI21" s="0" t="n">
        <v>7.5216759924836</v>
      </c>
      <c r="GJ21" s="0" t="n">
        <v>0.378870061612841</v>
      </c>
      <c r="GK21" s="0" t="n">
        <v>10.0373514592324</v>
      </c>
      <c r="GL21" s="0" t="n">
        <v>0.420606841606782</v>
      </c>
      <c r="GM21" s="0" t="n">
        <v>11.4068938949207</v>
      </c>
      <c r="GN21" s="0" t="n">
        <v>0.46355193403802</v>
      </c>
      <c r="GO21" s="0" t="n">
        <v>12.1162348381372</v>
      </c>
      <c r="GP21" s="0" t="n">
        <v>0.483719035822828</v>
      </c>
      <c r="GQ21" s="0" t="n">
        <v>12.8322195333786</v>
      </c>
      <c r="GR21" s="0" t="n">
        <v>0.505408580563392</v>
      </c>
      <c r="GS21" s="0" t="n">
        <v>13.333975447201</v>
      </c>
      <c r="GT21" s="0" t="n">
        <v>0.504640505457145</v>
      </c>
      <c r="GU21" s="0" t="n">
        <v>14.4271587643706</v>
      </c>
      <c r="GV21" s="0" t="n">
        <v>0.518465286537504</v>
      </c>
      <c r="GW21" s="0" t="n">
        <v>14.9833239156471</v>
      </c>
      <c r="GX21" s="0" t="n">
        <v>0.526887533904948</v>
      </c>
      <c r="GY21" s="0" t="n">
        <v>15.8428815493585</v>
      </c>
      <c r="GZ21" s="0" t="n">
        <v>0.556888633767458</v>
      </c>
      <c r="HA21" s="0" t="n">
        <v>17.1463612539929</v>
      </c>
      <c r="HB21" s="0" t="n">
        <v>0.528311844988453</v>
      </c>
      <c r="HC21" s="0" t="n">
        <v>31.497468888641</v>
      </c>
      <c r="HD21" s="0" t="n">
        <v>0.692179984725192</v>
      </c>
    </row>
    <row r="22" customFormat="false" ht="12.75" hidden="false" customHeight="false" outlineLevel="0" collapsed="false">
      <c r="C22" s="0" t="n">
        <v>0.685600482998176</v>
      </c>
      <c r="D22" s="0" t="n">
        <v>0.0838504071456359</v>
      </c>
      <c r="E22" s="0" t="n">
        <v>1.04044215743665</v>
      </c>
      <c r="F22" s="0" t="n">
        <v>0.118884027132068</v>
      </c>
      <c r="I22" s="0" t="n">
        <v>0.57494181676429</v>
      </c>
      <c r="J22" s="0" t="n">
        <v>0.0743081526262199</v>
      </c>
      <c r="K22" s="0" t="n">
        <v>0.649400369326071</v>
      </c>
      <c r="L22" s="0" t="n">
        <v>0.0794441055841039</v>
      </c>
      <c r="M22" s="0" t="n">
        <v>0.660714654635773</v>
      </c>
      <c r="N22" s="0" t="n">
        <v>0.0803759568341142</v>
      </c>
      <c r="O22" s="0" t="n">
        <v>0.676517299682736</v>
      </c>
      <c r="P22" s="0" t="n">
        <v>0.0820977913181947</v>
      </c>
      <c r="Q22" s="0" t="n">
        <v>0.677486467739812</v>
      </c>
      <c r="R22" s="0" t="n">
        <v>0.081740725748452</v>
      </c>
      <c r="S22" s="0" t="n">
        <v>0.688292773976778</v>
      </c>
      <c r="T22" s="0" t="n">
        <v>0.0844144094019766</v>
      </c>
      <c r="U22" s="0" t="n">
        <v>0.682505060463294</v>
      </c>
      <c r="V22" s="0" t="n">
        <v>0.0839469984583984</v>
      </c>
      <c r="W22" s="0" t="n">
        <v>0.609206603369075</v>
      </c>
      <c r="X22" s="0" t="n">
        <v>0.073783740688755</v>
      </c>
      <c r="Y22" s="0" t="n">
        <v>0.613532527715421</v>
      </c>
      <c r="Z22" s="0" t="n">
        <v>0.072987644733798</v>
      </c>
      <c r="AA22" s="0" t="n">
        <v>0.626177760789986</v>
      </c>
      <c r="AB22" s="0" t="n">
        <v>0.0745326682591654</v>
      </c>
      <c r="AC22" s="0" t="n">
        <v>0.69581540413643</v>
      </c>
      <c r="AD22" s="0" t="n">
        <v>0.0852357963074971</v>
      </c>
      <c r="AE22" s="0" t="n">
        <v>0.690341058367478</v>
      </c>
      <c r="AF22" s="0" t="n">
        <v>0.0855763966119804</v>
      </c>
      <c r="AG22" s="0" t="n">
        <v>0.701643341675551</v>
      </c>
      <c r="AH22" s="0" t="n">
        <v>0.0860013881101923</v>
      </c>
      <c r="AI22" s="0" t="n">
        <v>0.631538192098427</v>
      </c>
      <c r="AJ22" s="0" t="n">
        <v>0.07613153347418</v>
      </c>
      <c r="AK22" s="0" t="n">
        <v>0.699919625887054</v>
      </c>
      <c r="AL22" s="0" t="n">
        <v>0.0868250469378619</v>
      </c>
      <c r="AM22" s="0" t="n">
        <v>0.699471815625439</v>
      </c>
      <c r="AN22" s="0" t="n">
        <v>0.0871331919210533</v>
      </c>
      <c r="AO22" s="0" t="n">
        <v>0.64345238681059</v>
      </c>
      <c r="AP22" s="0" t="n">
        <v>0.07670462504805</v>
      </c>
      <c r="AQ22" s="0" t="n">
        <v>0.630602103314879</v>
      </c>
      <c r="AR22" s="0" t="n">
        <v>0.0769167182026197</v>
      </c>
      <c r="AS22" s="0" t="n">
        <v>0.631139319084555</v>
      </c>
      <c r="AT22" s="0" t="n">
        <v>0.0771828725221941</v>
      </c>
      <c r="AU22" s="0" t="n">
        <v>0.623000821453409</v>
      </c>
      <c r="AV22" s="0" t="n">
        <v>0.076445635080595</v>
      </c>
      <c r="AW22" s="0" t="n">
        <v>0.732193471458201</v>
      </c>
      <c r="AX22" s="0" t="n">
        <v>0.0888765691445466</v>
      </c>
      <c r="AY22" s="0" t="n">
        <v>0.744209239738131</v>
      </c>
      <c r="AZ22" s="0" t="n">
        <v>0.0892247088779356</v>
      </c>
      <c r="BA22" s="0" t="n">
        <v>0.652172557837379</v>
      </c>
      <c r="BB22" s="0" t="n">
        <v>0.0784803596442022</v>
      </c>
      <c r="BC22" s="0" t="n">
        <v>0.662002786354948</v>
      </c>
      <c r="BD22" s="0" t="n">
        <v>0.0789876807475429</v>
      </c>
      <c r="BE22" s="0" t="n">
        <v>0.672549211201651</v>
      </c>
      <c r="BF22" s="0" t="n">
        <v>0.08021875352903</v>
      </c>
      <c r="BG22" s="0" t="n">
        <v>0.757385253982953</v>
      </c>
      <c r="BH22" s="0" t="n">
        <v>0.0924722528163527</v>
      </c>
      <c r="BI22" s="0" t="n">
        <v>0.691355776937393</v>
      </c>
      <c r="BJ22" s="0" t="n">
        <v>0.0826066315675518</v>
      </c>
      <c r="BK22" s="0" t="n">
        <v>0.693047554295315</v>
      </c>
      <c r="BL22" s="0" t="n">
        <v>0.0818088709836497</v>
      </c>
      <c r="BM22" s="0" t="n">
        <v>0.789276448319853</v>
      </c>
      <c r="BN22" s="0" t="n">
        <v>0.0941636328924781</v>
      </c>
      <c r="BO22" s="0" t="n">
        <v>0.788555943843734</v>
      </c>
      <c r="BP22" s="0" t="n">
        <v>0.094476155684043</v>
      </c>
      <c r="BQ22" s="0" t="n">
        <v>0.770360327882009</v>
      </c>
      <c r="BR22" s="0" t="n">
        <v>0.094847436070611</v>
      </c>
      <c r="BS22" s="0" t="n">
        <v>0.707463459229796</v>
      </c>
      <c r="BT22" s="0" t="n">
        <v>0.0834249913847997</v>
      </c>
      <c r="BU22" s="0" t="n">
        <v>0.778159498662172</v>
      </c>
      <c r="BV22" s="0" t="n">
        <v>0.0950456710789971</v>
      </c>
      <c r="BW22" s="0" t="n">
        <v>0.777034929767923</v>
      </c>
      <c r="BX22" s="0" t="n">
        <v>0.0958189831314134</v>
      </c>
      <c r="BY22" s="0" t="n">
        <v>0.796454887206095</v>
      </c>
      <c r="BZ22" s="0" t="n">
        <v>0.0969897365599248</v>
      </c>
      <c r="CA22" s="0" t="n">
        <v>0.821910912891028</v>
      </c>
      <c r="CB22" s="0" t="n">
        <v>0.0973614518798086</v>
      </c>
      <c r="CC22" s="0" t="n">
        <v>0.809736975064945</v>
      </c>
      <c r="CD22" s="0" t="n">
        <v>0.0976261138742141</v>
      </c>
      <c r="CE22" s="0" t="n">
        <v>0.70773270905421</v>
      </c>
      <c r="CF22" s="0" t="n">
        <v>0.0854987383578216</v>
      </c>
      <c r="CG22" s="0" t="n">
        <v>0.750713936011461</v>
      </c>
      <c r="CH22" s="0" t="n">
        <v>0.0863568001885876</v>
      </c>
      <c r="CI22" s="0" t="n">
        <v>0.728298063329537</v>
      </c>
      <c r="CJ22" s="0" t="n">
        <v>0.0869733064085325</v>
      </c>
      <c r="CK22" s="0" t="n">
        <v>0.736658151454525</v>
      </c>
      <c r="CL22" s="0" t="n">
        <v>0.0865993326127779</v>
      </c>
      <c r="CM22" s="0" t="n">
        <v>0.76491246296966</v>
      </c>
      <c r="CN22" s="0" t="n">
        <v>0.0893310589634732</v>
      </c>
      <c r="CO22" s="0" t="n">
        <v>0.740192035853248</v>
      </c>
      <c r="CP22" s="0" t="n">
        <v>0.0885278781250179</v>
      </c>
      <c r="CQ22" s="0" t="n">
        <v>0.878747450396517</v>
      </c>
      <c r="CR22" s="0" t="n">
        <v>0.1031001797665</v>
      </c>
      <c r="CS22" s="0" t="n">
        <v>0.896096563432145</v>
      </c>
      <c r="CT22" s="0" t="n">
        <v>0.102404812071516</v>
      </c>
      <c r="CU22" s="0" t="n">
        <v>0.791957414983686</v>
      </c>
      <c r="CV22" s="0" t="n">
        <v>0.0904772227474103</v>
      </c>
      <c r="CW22" s="0" t="n">
        <v>0.8835289979595</v>
      </c>
      <c r="CX22" s="0" t="n">
        <v>0.103561359909672</v>
      </c>
      <c r="CY22" s="0" t="n">
        <v>0.781487983429103</v>
      </c>
      <c r="CZ22" s="0" t="n">
        <v>0.0915267619736624</v>
      </c>
      <c r="DA22" s="0" t="n">
        <v>0.769235343681628</v>
      </c>
      <c r="DB22" s="0" t="n">
        <v>0.091309167286009</v>
      </c>
      <c r="DC22" s="0" t="n">
        <v>0.935658168948964</v>
      </c>
      <c r="DD22" s="0" t="n">
        <v>0.106918978325266</v>
      </c>
      <c r="DE22" s="0" t="n">
        <v>0.854512015618905</v>
      </c>
      <c r="DF22" s="0" t="n">
        <v>0.0983793119076179</v>
      </c>
      <c r="DG22" s="0" t="n">
        <v>0.868118708759859</v>
      </c>
      <c r="DH22" s="0" t="n">
        <v>0.0974305481334968</v>
      </c>
      <c r="DI22" s="0" t="n">
        <v>0.851452212049291</v>
      </c>
      <c r="DJ22" s="0" t="n">
        <v>0.0992507700235547</v>
      </c>
      <c r="DK22" s="0" t="n">
        <v>0.863389550050787</v>
      </c>
      <c r="DL22" s="0" t="n">
        <v>0.10001405433575</v>
      </c>
      <c r="DM22" s="0" t="n">
        <v>0.978128723199664</v>
      </c>
      <c r="DN22" s="0" t="n">
        <v>0.110819348769852</v>
      </c>
      <c r="DO22" s="0" t="n">
        <v>1.19132411816347</v>
      </c>
      <c r="DP22" s="0" t="n">
        <v>0.131162896323438</v>
      </c>
      <c r="DQ22" s="0" t="n">
        <v>1.09099485568075</v>
      </c>
      <c r="DR22" s="0" t="n">
        <v>0.11922494392797</v>
      </c>
      <c r="DS22" s="0" t="n">
        <v>1.07663446600606</v>
      </c>
      <c r="DT22" s="0" t="n">
        <v>0.119778472799721</v>
      </c>
      <c r="DU22" s="0" t="n">
        <v>1.18431595450148</v>
      </c>
      <c r="DV22" s="0" t="n">
        <v>0.12767859566858</v>
      </c>
      <c r="DW22" s="0" t="n">
        <v>1.25038209992993</v>
      </c>
      <c r="DX22" s="0" t="n">
        <v>0.126484468671156</v>
      </c>
      <c r="DY22" s="0" t="n">
        <v>1.68125931606705</v>
      </c>
      <c r="DZ22" s="0" t="n">
        <v>0.163273784959485</v>
      </c>
      <c r="EA22" s="0" t="n">
        <v>1.85357137508886</v>
      </c>
      <c r="EB22" s="0" t="n">
        <v>0.166516002685627</v>
      </c>
      <c r="EC22" s="0" t="n">
        <v>2.38623676385032</v>
      </c>
      <c r="ED22" s="0" t="n">
        <v>0.207626995097835</v>
      </c>
      <c r="EE22" s="0" t="n">
        <v>2.72030551913041</v>
      </c>
      <c r="EF22" s="0" t="n">
        <v>0.224264239529155</v>
      </c>
      <c r="EG22" s="0" t="n">
        <v>2.68891538280512</v>
      </c>
      <c r="EH22" s="0" t="n">
        <v>0.214612464184245</v>
      </c>
      <c r="EI22" s="0" t="n">
        <v>2.90272822905645</v>
      </c>
      <c r="EJ22" s="0" t="n">
        <v>0.219898223238726</v>
      </c>
      <c r="EK22" s="0" t="n">
        <v>3.41567414196733</v>
      </c>
      <c r="EL22" s="0" t="n">
        <v>0.258892576971802</v>
      </c>
      <c r="EM22" s="0" t="n">
        <v>3.2837443736015</v>
      </c>
      <c r="EN22" s="0" t="n">
        <v>0.250383879176553</v>
      </c>
      <c r="EO22" s="0" t="n">
        <v>3.14564686277028</v>
      </c>
      <c r="EP22" s="0" t="n">
        <v>0.237787165045774</v>
      </c>
      <c r="EQ22" s="0" t="n">
        <v>3.36298454302822</v>
      </c>
      <c r="ER22" s="0" t="n">
        <v>0.23810803723925</v>
      </c>
      <c r="ES22" s="0" t="n">
        <v>5.13896271548048</v>
      </c>
      <c r="ET22" s="0" t="n">
        <v>0.325935198849051</v>
      </c>
      <c r="EU22" s="0" t="n">
        <v>5.15319355211824</v>
      </c>
      <c r="EV22" s="0" t="n">
        <v>0.327512412239667</v>
      </c>
      <c r="EW22" s="0" t="n">
        <v>5.53635971543768</v>
      </c>
      <c r="EX22" s="0" t="n">
        <v>0.33390859990706</v>
      </c>
      <c r="EY22" s="0" t="n">
        <v>5.85883635481128</v>
      </c>
      <c r="EZ22" s="0" t="n">
        <v>0.344110297231996</v>
      </c>
      <c r="FA22" s="0" t="n">
        <v>5.4415403481625</v>
      </c>
      <c r="FB22" s="0" t="n">
        <v>0.316445021598641</v>
      </c>
      <c r="FC22" s="0" t="n">
        <v>6.02962308273657</v>
      </c>
      <c r="FD22" s="0" t="n">
        <v>0.350606482805279</v>
      </c>
      <c r="FE22" s="0" t="n">
        <v>6.23038568647155</v>
      </c>
      <c r="FF22" s="0" t="n">
        <v>0.353535494084618</v>
      </c>
      <c r="FG22" s="0" t="n">
        <v>6.04124788689328</v>
      </c>
      <c r="FH22" s="0" t="n">
        <v>0.348082658195924</v>
      </c>
      <c r="FI22" s="0" t="n">
        <v>6.15120174866127</v>
      </c>
      <c r="FJ22" s="0" t="n">
        <v>0.349564720752107</v>
      </c>
      <c r="FK22" s="0" t="n">
        <v>6.70970977749498</v>
      </c>
      <c r="FL22" s="0" t="n">
        <v>0.373162150390137</v>
      </c>
      <c r="FM22" s="0" t="n">
        <v>6.43157034389933</v>
      </c>
      <c r="FN22" s="0" t="n">
        <v>0.357034789791287</v>
      </c>
      <c r="FO22" s="0" t="n">
        <v>6.02523645249568</v>
      </c>
      <c r="FP22" s="0" t="n">
        <v>0.331250905729744</v>
      </c>
      <c r="FQ22" s="0" t="n">
        <v>6.47421269592464</v>
      </c>
      <c r="FR22" s="0" t="n">
        <v>0.365636669666013</v>
      </c>
      <c r="FS22" s="0" t="n">
        <v>6.06524719355272</v>
      </c>
      <c r="FT22" s="0" t="n">
        <v>0.334877031111983</v>
      </c>
      <c r="FU22" s="0" t="n">
        <v>6.86557390663277</v>
      </c>
      <c r="FV22" s="0" t="n">
        <v>0.378396829464142</v>
      </c>
      <c r="FW22" s="0" t="n">
        <v>6.6312662070995</v>
      </c>
      <c r="FX22" s="0" t="n">
        <v>0.365618745245494</v>
      </c>
      <c r="FY22" s="0" t="n">
        <v>6.92375466594347</v>
      </c>
      <c r="FZ22" s="0" t="n">
        <v>0.382786900038845</v>
      </c>
      <c r="GA22" s="0" t="n">
        <v>6.91701147365481</v>
      </c>
      <c r="GB22" s="0" t="n">
        <v>0.378246140263251</v>
      </c>
      <c r="GC22" s="0" t="n">
        <v>6.65025016844949</v>
      </c>
      <c r="GD22" s="0" t="n">
        <v>0.362030354164875</v>
      </c>
      <c r="GE22" s="0" t="n">
        <v>6.52519106652558</v>
      </c>
      <c r="GF22" s="0" t="n">
        <v>0.356594057591315</v>
      </c>
      <c r="GG22" s="0" t="n">
        <v>7.41150495991933</v>
      </c>
      <c r="GH22" s="0" t="n">
        <v>0.383150525823362</v>
      </c>
      <c r="GI22" s="0" t="n">
        <v>7.55191453195553</v>
      </c>
      <c r="GJ22" s="0" t="n">
        <v>0.378305149783417</v>
      </c>
      <c r="GK22" s="0" t="n">
        <v>10.2090535718262</v>
      </c>
      <c r="GL22" s="0" t="n">
        <v>0.426842499686231</v>
      </c>
      <c r="GM22" s="0" t="n">
        <v>11.5970930456953</v>
      </c>
      <c r="GN22" s="0" t="n">
        <v>0.470284147440637</v>
      </c>
      <c r="GO22" s="0" t="n">
        <v>12.1629559350498</v>
      </c>
      <c r="GP22" s="0" t="n">
        <v>0.482943972861087</v>
      </c>
      <c r="GQ22" s="0" t="n">
        <v>12.8799374552781</v>
      </c>
      <c r="GR22" s="0" t="n">
        <v>0.505553323113691</v>
      </c>
      <c r="GS22" s="0" t="n">
        <v>13.3844426715347</v>
      </c>
      <c r="GT22" s="0" t="n">
        <v>0.504336061739001</v>
      </c>
      <c r="GU22" s="0" t="n">
        <v>14.4810702884495</v>
      </c>
      <c r="GV22" s="0" t="n">
        <v>0.518126588638437</v>
      </c>
      <c r="GW22" s="0" t="n">
        <v>15.0410857185546</v>
      </c>
      <c r="GX22" s="0" t="n">
        <v>0.526346304242726</v>
      </c>
      <c r="GY22" s="0" t="n">
        <v>15.9046980147983</v>
      </c>
      <c r="GZ22" s="0" t="n">
        <v>0.556149728056322</v>
      </c>
      <c r="HA22" s="0" t="n">
        <v>17.4322418138222</v>
      </c>
      <c r="HB22" s="0" t="n">
        <v>0.536141338610518</v>
      </c>
      <c r="HC22" s="0" t="n">
        <v>31.6168737143075</v>
      </c>
      <c r="HD22" s="0" t="n">
        <v>0.692503913842533</v>
      </c>
    </row>
    <row r="23" customFormat="false" ht="12.75" hidden="false" customHeight="false" outlineLevel="0" collapsed="false">
      <c r="C23" s="0" t="n">
        <v>0.673089783389249</v>
      </c>
      <c r="D23" s="0" t="n">
        <v>0.0840759071575381</v>
      </c>
      <c r="E23" s="0" t="n">
        <v>1.1109262645077</v>
      </c>
      <c r="F23" s="0" t="n">
        <v>0.124885122154205</v>
      </c>
      <c r="I23" s="0" t="n">
        <v>0.576893029288501</v>
      </c>
      <c r="J23" s="0" t="n">
        <v>0.0750905632379403</v>
      </c>
      <c r="K23" s="0" t="n">
        <v>0.651636775103147</v>
      </c>
      <c r="L23" s="0" t="n">
        <v>0.0805020558394937</v>
      </c>
      <c r="M23" s="0" t="n">
        <v>0.662941369988165</v>
      </c>
      <c r="N23" s="0" t="n">
        <v>0.0814467445632266</v>
      </c>
      <c r="O23" s="0" t="n">
        <v>0.678857163433174</v>
      </c>
      <c r="P23" s="0" t="n">
        <v>0.083172041045036</v>
      </c>
      <c r="Q23" s="0" t="n">
        <v>0.679854811167616</v>
      </c>
      <c r="R23" s="0" t="n">
        <v>0.0829188388568973</v>
      </c>
      <c r="S23" s="0" t="n">
        <v>0.690623744265981</v>
      </c>
      <c r="T23" s="0" t="n">
        <v>0.0855264171161891</v>
      </c>
      <c r="U23" s="0" t="n">
        <v>0.684871986180084</v>
      </c>
      <c r="V23" s="0" t="n">
        <v>0.0851537622610442</v>
      </c>
      <c r="W23" s="0" t="n">
        <v>0.624105652085806</v>
      </c>
      <c r="X23" s="0" t="n">
        <v>0.0746395827370748</v>
      </c>
      <c r="Y23" s="0" t="n">
        <v>0.631562863607352</v>
      </c>
      <c r="Z23" s="0" t="n">
        <v>0.0738402232183585</v>
      </c>
      <c r="AA23" s="0" t="n">
        <v>0.639877260482758</v>
      </c>
      <c r="AB23" s="0" t="n">
        <v>0.0754184398955814</v>
      </c>
      <c r="AC23" s="0" t="n">
        <v>0.697985511684341</v>
      </c>
      <c r="AD23" s="0" t="n">
        <v>0.086113048532126</v>
      </c>
      <c r="AE23" s="0" t="n">
        <v>0.692715038051887</v>
      </c>
      <c r="AF23" s="0" t="n">
        <v>0.0867435829286058</v>
      </c>
      <c r="AG23" s="0" t="n">
        <v>0.703961850987458</v>
      </c>
      <c r="AH23" s="0" t="n">
        <v>0.0870269403371185</v>
      </c>
      <c r="AI23" s="0" t="n">
        <v>0.645174141784303</v>
      </c>
      <c r="AJ23" s="0" t="n">
        <v>0.0770788858892583</v>
      </c>
      <c r="AK23" s="0" t="n">
        <v>0.702300928493902</v>
      </c>
      <c r="AL23" s="0" t="n">
        <v>0.0879415365402496</v>
      </c>
      <c r="AM23" s="0" t="n">
        <v>0.701857808799865</v>
      </c>
      <c r="AN23" s="0" t="n">
        <v>0.0882587807369176</v>
      </c>
      <c r="AO23" s="0" t="n">
        <v>0.657204420645289</v>
      </c>
      <c r="AP23" s="0" t="n">
        <v>0.0777346944364012</v>
      </c>
      <c r="AQ23" s="0" t="n">
        <v>0.643740733416907</v>
      </c>
      <c r="AR23" s="0" t="n">
        <v>0.0779447991294409</v>
      </c>
      <c r="AS23" s="0" t="n">
        <v>0.646029831309297</v>
      </c>
      <c r="AT23" s="0" t="n">
        <v>0.0780594032538492</v>
      </c>
      <c r="AU23" s="0" t="n">
        <v>0.641364165970722</v>
      </c>
      <c r="AV23" s="0" t="n">
        <v>0.077203237548932</v>
      </c>
      <c r="AW23" s="0" t="n">
        <v>0.73463361084391</v>
      </c>
      <c r="AX23" s="0" t="n">
        <v>0.0899835537949024</v>
      </c>
      <c r="AY23" s="0" t="n">
        <v>0.746603227081012</v>
      </c>
      <c r="AZ23" s="0" t="n">
        <v>0.0902206203956806</v>
      </c>
      <c r="BA23" s="0" t="n">
        <v>0.666240840141909</v>
      </c>
      <c r="BB23" s="0" t="n">
        <v>0.0794870682482105</v>
      </c>
      <c r="BC23" s="0" t="n">
        <v>0.6758465121457</v>
      </c>
      <c r="BD23" s="0" t="n">
        <v>0.0800131923924174</v>
      </c>
      <c r="BE23" s="0" t="n">
        <v>0.688440914539107</v>
      </c>
      <c r="BF23" s="0" t="n">
        <v>0.0811432500625705</v>
      </c>
      <c r="BG23" s="0" t="n">
        <v>0.759793612150669</v>
      </c>
      <c r="BH23" s="0" t="n">
        <v>0.0934238546327503</v>
      </c>
      <c r="BI23" s="0" t="n">
        <v>0.70601051036007</v>
      </c>
      <c r="BJ23" s="0" t="n">
        <v>0.0836416014757998</v>
      </c>
      <c r="BK23" s="0" t="n">
        <v>0.71093967122516</v>
      </c>
      <c r="BL23" s="0" t="n">
        <v>0.0827113658192472</v>
      </c>
      <c r="BM23" s="0" t="n">
        <v>0.791878189419322</v>
      </c>
      <c r="BN23" s="0" t="n">
        <v>0.0953114061906848</v>
      </c>
      <c r="BO23" s="0" t="n">
        <v>0.791180569490158</v>
      </c>
      <c r="BP23" s="0" t="n">
        <v>0.0956482450298229</v>
      </c>
      <c r="BQ23" s="0" t="n">
        <v>0.772895041924481</v>
      </c>
      <c r="BR23" s="0" t="n">
        <v>0.0959968591087284</v>
      </c>
      <c r="BS23" s="0" t="n">
        <v>0.723992598172472</v>
      </c>
      <c r="BT23" s="0" t="n">
        <v>0.0843153323271943</v>
      </c>
      <c r="BU23" s="0" t="n">
        <v>0.780774582739072</v>
      </c>
      <c r="BV23" s="0" t="n">
        <v>0.0962957250207976</v>
      </c>
      <c r="BW23" s="0" t="n">
        <v>0.779609225722241</v>
      </c>
      <c r="BX23" s="0" t="n">
        <v>0.0969432486504938</v>
      </c>
      <c r="BY23" s="0" t="n">
        <v>0.799137862623065</v>
      </c>
      <c r="BZ23" s="0" t="n">
        <v>0.0981469329099544</v>
      </c>
      <c r="CA23" s="0" t="n">
        <v>0.824576099940185</v>
      </c>
      <c r="CB23" s="0" t="n">
        <v>0.0984856922752091</v>
      </c>
      <c r="CC23" s="0" t="n">
        <v>0.812537098236122</v>
      </c>
      <c r="CD23" s="0" t="n">
        <v>0.0989106096239888</v>
      </c>
      <c r="CE23" s="0" t="n">
        <v>0.725315218466826</v>
      </c>
      <c r="CF23" s="0" t="n">
        <v>0.0863754247358672</v>
      </c>
      <c r="CG23" s="0" t="n">
        <v>0.766490766217632</v>
      </c>
      <c r="CH23" s="0" t="n">
        <v>0.0875147636809999</v>
      </c>
      <c r="CI23" s="0" t="n">
        <v>0.74402999846688</v>
      </c>
      <c r="CJ23" s="0" t="n">
        <v>0.0881086823146899</v>
      </c>
      <c r="CK23" s="0" t="n">
        <v>0.755140629938364</v>
      </c>
      <c r="CL23" s="0" t="n">
        <v>0.087526498899021</v>
      </c>
      <c r="CM23" s="0" t="n">
        <v>0.780435207167339</v>
      </c>
      <c r="CN23" s="0" t="n">
        <v>0.0905615834383022</v>
      </c>
      <c r="CO23" s="0" t="n">
        <v>0.758042168170304</v>
      </c>
      <c r="CP23" s="0" t="n">
        <v>0.0895174877815443</v>
      </c>
      <c r="CQ23" s="0" t="n">
        <v>0.881554347170648</v>
      </c>
      <c r="CR23" s="0" t="n">
        <v>0.104139520064295</v>
      </c>
      <c r="CS23" s="0" t="n">
        <v>0.89906684251548</v>
      </c>
      <c r="CT23" s="0" t="n">
        <v>0.103683058930207</v>
      </c>
      <c r="CU23" s="0" t="n">
        <v>0.809080623884096</v>
      </c>
      <c r="CV23" s="0" t="n">
        <v>0.0915857640341086</v>
      </c>
      <c r="CW23" s="0" t="n">
        <v>0.886376649895164</v>
      </c>
      <c r="CX23" s="0" t="n">
        <v>0.104744040665531</v>
      </c>
      <c r="CY23" s="0" t="n">
        <v>0.797814578797368</v>
      </c>
      <c r="CZ23" s="0" t="n">
        <v>0.0927061097018172</v>
      </c>
      <c r="DA23" s="0" t="n">
        <v>0.786803543325552</v>
      </c>
      <c r="DB23" s="0" t="n">
        <v>0.0924670230106676</v>
      </c>
      <c r="DC23" s="0" t="n">
        <v>0.938693196365211</v>
      </c>
      <c r="DD23" s="0" t="n">
        <v>0.108166122969861</v>
      </c>
      <c r="DE23" s="0" t="n">
        <v>0.871796675348168</v>
      </c>
      <c r="DF23" s="0" t="n">
        <v>0.099759506116207</v>
      </c>
      <c r="DG23" s="0" t="n">
        <v>0.888404704797223</v>
      </c>
      <c r="DH23" s="0" t="n">
        <v>0.0986296236008221</v>
      </c>
      <c r="DI23" s="0" t="n">
        <v>0.871062163388326</v>
      </c>
      <c r="DJ23" s="0" t="n">
        <v>0.100360709754253</v>
      </c>
      <c r="DK23" s="0" t="n">
        <v>0.882317231794705</v>
      </c>
      <c r="DL23" s="0" t="n">
        <v>0.10126333292377</v>
      </c>
      <c r="DM23" s="0" t="n">
        <v>0.998072933861229</v>
      </c>
      <c r="DN23" s="0" t="n">
        <v>0.112355075476612</v>
      </c>
      <c r="DO23" s="0" t="n">
        <v>1.19510198925744</v>
      </c>
      <c r="DP23" s="0" t="n">
        <v>0.132255042068245</v>
      </c>
      <c r="DQ23" s="0" t="n">
        <v>1.11151887308112</v>
      </c>
      <c r="DR23" s="0" t="n">
        <v>0.121058887985312</v>
      </c>
      <c r="DS23" s="0" t="n">
        <v>1.09750473775735</v>
      </c>
      <c r="DT23" s="0" t="n">
        <v>0.121575650248255</v>
      </c>
      <c r="DU23" s="0" t="n">
        <v>1.20664801082104</v>
      </c>
      <c r="DV23" s="0" t="n">
        <v>0.12968345990694</v>
      </c>
      <c r="DW23" s="0" t="n">
        <v>1.27641279577387</v>
      </c>
      <c r="DX23" s="0" t="n">
        <v>0.128155874054227</v>
      </c>
      <c r="DY23" s="0" t="n">
        <v>1.71765299388923</v>
      </c>
      <c r="DZ23" s="0" t="n">
        <v>0.165371558646928</v>
      </c>
      <c r="EA23" s="0" t="n">
        <v>1.88764706289412</v>
      </c>
      <c r="EB23" s="0" t="n">
        <v>0.16913464297583</v>
      </c>
      <c r="EC23" s="0" t="n">
        <v>2.3938480425578</v>
      </c>
      <c r="ED23" s="0" t="n">
        <v>0.209160988384228</v>
      </c>
      <c r="EE23" s="0" t="n">
        <v>2.77210434675407</v>
      </c>
      <c r="EF23" s="0" t="n">
        <v>0.228146652965419</v>
      </c>
      <c r="EG23" s="0" t="n">
        <v>2.73712456443521</v>
      </c>
      <c r="EH23" s="0" t="n">
        <v>0.218040510578954</v>
      </c>
      <c r="EI23" s="0" t="n">
        <v>2.9582371807302</v>
      </c>
      <c r="EJ23" s="0" t="n">
        <v>0.223360767745361</v>
      </c>
      <c r="EK23" s="0" t="n">
        <v>3.47866232481035</v>
      </c>
      <c r="EL23" s="0" t="n">
        <v>0.262870719741284</v>
      </c>
      <c r="EM23" s="0" t="n">
        <v>3.30530515194046</v>
      </c>
      <c r="EN23" s="0" t="n">
        <v>0.250391215029348</v>
      </c>
      <c r="EO23" s="0" t="n">
        <v>3.16757336429756</v>
      </c>
      <c r="EP23" s="0" t="n">
        <v>0.23756042864873</v>
      </c>
      <c r="EQ23" s="0" t="n">
        <v>3.42682487733451</v>
      </c>
      <c r="ER23" s="0" t="n">
        <v>0.241782214314577</v>
      </c>
      <c r="ES23" s="0" t="n">
        <v>5.17375997101703</v>
      </c>
      <c r="ET23" s="0" t="n">
        <v>0.325813058827705</v>
      </c>
      <c r="EU23" s="0" t="n">
        <v>5.19002821635946</v>
      </c>
      <c r="EV23" s="0" t="n">
        <v>0.326806002062533</v>
      </c>
      <c r="EW23" s="0" t="n">
        <v>5.57190443476276</v>
      </c>
      <c r="EX23" s="0" t="n">
        <v>0.334360034363381</v>
      </c>
      <c r="EY23" s="0" t="n">
        <v>5.96968429510016</v>
      </c>
      <c r="EZ23" s="0" t="n">
        <v>0.349883629681641</v>
      </c>
      <c r="FA23" s="0" t="n">
        <v>5.54004701799909</v>
      </c>
      <c r="FB23" s="0" t="n">
        <v>0.321533819104414</v>
      </c>
      <c r="FC23" s="0" t="n">
        <v>6.06864093696622</v>
      </c>
      <c r="FD23" s="0" t="n">
        <v>0.351031091387982</v>
      </c>
      <c r="FE23" s="0" t="n">
        <v>6.34542969428759</v>
      </c>
      <c r="FF23" s="0" t="n">
        <v>0.359498959961424</v>
      </c>
      <c r="FG23" s="0" t="n">
        <v>6.07950800513086</v>
      </c>
      <c r="FH23" s="0" t="n">
        <v>0.34864483025647</v>
      </c>
      <c r="FI23" s="0" t="n">
        <v>6.18926082828532</v>
      </c>
      <c r="FJ23" s="0" t="n">
        <v>0.350085632319016</v>
      </c>
      <c r="FK23" s="0" t="n">
        <v>6.82986333718182</v>
      </c>
      <c r="FL23" s="0" t="n">
        <v>0.379245135908044</v>
      </c>
      <c r="FM23" s="0" t="n">
        <v>6.54715838934967</v>
      </c>
      <c r="FN23" s="0" t="n">
        <v>0.362766793385619</v>
      </c>
      <c r="FO23" s="0" t="n">
        <v>6.13410857471584</v>
      </c>
      <c r="FP23" s="0" t="n">
        <v>0.336540080198827</v>
      </c>
      <c r="FQ23" s="0" t="n">
        <v>6.52074434237554</v>
      </c>
      <c r="FR23" s="0" t="n">
        <v>0.364933009436262</v>
      </c>
      <c r="FS23" s="0" t="n">
        <v>6.10303884005515</v>
      </c>
      <c r="FT23" s="0" t="n">
        <v>0.335397961788313</v>
      </c>
      <c r="FU23" s="0" t="n">
        <v>6.9076496213018</v>
      </c>
      <c r="FV23" s="0" t="n">
        <v>0.379110781998679</v>
      </c>
      <c r="FW23" s="0" t="n">
        <v>6.67371792358749</v>
      </c>
      <c r="FX23" s="0" t="n">
        <v>0.365826039430857</v>
      </c>
      <c r="FY23" s="0" t="n">
        <v>6.9715154767772</v>
      </c>
      <c r="FZ23" s="0" t="n">
        <v>0.382372095907117</v>
      </c>
      <c r="GA23" s="0" t="n">
        <v>6.96317831459971</v>
      </c>
      <c r="GB23" s="0" t="n">
        <v>0.378345836664542</v>
      </c>
      <c r="GC23" s="0" t="n">
        <v>6.69263028447348</v>
      </c>
      <c r="GD23" s="0" t="n">
        <v>0.362390199183739</v>
      </c>
      <c r="GE23" s="0" t="n">
        <v>6.56792175298338</v>
      </c>
      <c r="GF23" s="0" t="n">
        <v>0.356433905675439</v>
      </c>
      <c r="GG23" s="0" t="n">
        <v>7.54499614129123</v>
      </c>
      <c r="GH23" s="0" t="n">
        <v>0.389606285326266</v>
      </c>
      <c r="GI23" s="0" t="n">
        <v>7.6013365326098</v>
      </c>
      <c r="GJ23" s="0" t="n">
        <v>0.378695503412809</v>
      </c>
      <c r="GK23" s="0" t="n">
        <v>10.3928818219642</v>
      </c>
      <c r="GL23" s="0" t="n">
        <v>0.433913027852052</v>
      </c>
      <c r="GM23" s="0" t="n">
        <v>11.8007260839405</v>
      </c>
      <c r="GN23" s="0" t="n">
        <v>0.477905052307283</v>
      </c>
      <c r="GO23" s="0" t="n">
        <v>12.2393494006519</v>
      </c>
      <c r="GP23" s="0" t="n">
        <v>0.48333406270255</v>
      </c>
      <c r="GQ23" s="0" t="n">
        <v>12.9579775986607</v>
      </c>
      <c r="GR23" s="0" t="n">
        <v>0.506919943122388</v>
      </c>
      <c r="GS23" s="0" t="n">
        <v>13.4669745814255</v>
      </c>
      <c r="GT23" s="0" t="n">
        <v>0.505256370243975</v>
      </c>
      <c r="GU23" s="0" t="n">
        <v>14.569239557939</v>
      </c>
      <c r="GV23" s="0" t="n">
        <v>0.519028953379217</v>
      </c>
      <c r="GW23" s="0" t="n">
        <v>15.1355514676114</v>
      </c>
      <c r="GX23" s="0" t="n">
        <v>0.527095666723354</v>
      </c>
      <c r="GY23" s="0" t="n">
        <v>16.0057929050344</v>
      </c>
      <c r="GZ23" s="0" t="n">
        <v>0.556780878483734</v>
      </c>
      <c r="HA23" s="0" t="n">
        <v>17.7383259553123</v>
      </c>
      <c r="HB23" s="0" t="n">
        <v>0.544947519460829</v>
      </c>
      <c r="HC23" s="0" t="n">
        <v>31.8122279965436</v>
      </c>
      <c r="HD23" s="0" t="n">
        <v>0.694538247303522</v>
      </c>
    </row>
    <row r="24" customFormat="false" ht="12.75" hidden="false" customHeight="false" outlineLevel="0" collapsed="false">
      <c r="C24" s="0" t="n">
        <v>0.682587901353129</v>
      </c>
      <c r="D24" s="0" t="n">
        <v>0.084426127550369</v>
      </c>
      <c r="E24" s="0" t="n">
        <v>1.18384514255792</v>
      </c>
      <c r="F24" s="0" t="n">
        <v>0.130918403837865</v>
      </c>
      <c r="W24" s="0" t="n">
        <v>0.639323281477507</v>
      </c>
      <c r="X24" s="0" t="n">
        <v>0.0757162741516897</v>
      </c>
      <c r="Y24" s="0" t="n">
        <v>0.649981302598134</v>
      </c>
      <c r="Z24" s="0" t="n">
        <v>0.0749548452886834</v>
      </c>
      <c r="AA24" s="0" t="n">
        <v>0.653869116946951</v>
      </c>
      <c r="AB24" s="0" t="n">
        <v>0.0765010399636748</v>
      </c>
      <c r="AI24" s="0" t="n">
        <v>0.659100352417142</v>
      </c>
      <c r="AJ24" s="0" t="n">
        <v>0.0782224511169161</v>
      </c>
      <c r="AO24" s="0" t="n">
        <v>0.671249096607028</v>
      </c>
      <c r="AP24" s="0" t="n">
        <v>0.0789555751504223</v>
      </c>
      <c r="AQ24" s="0" t="n">
        <v>0.657158265186931</v>
      </c>
      <c r="AR24" s="0" t="n">
        <v>0.0791576243931202</v>
      </c>
      <c r="AS24" s="0" t="n">
        <v>0.661238345072151</v>
      </c>
      <c r="AT24" s="0" t="n">
        <v>0.0791584068409882</v>
      </c>
      <c r="AU24" s="0" t="n">
        <v>0.660123977532607</v>
      </c>
      <c r="AV24" s="0" t="n">
        <v>0.0782296431913642</v>
      </c>
      <c r="BA24" s="0" t="n">
        <v>0.680608454131224</v>
      </c>
      <c r="BB24" s="0" t="n">
        <v>0.0806943311322486</v>
      </c>
      <c r="BC24" s="0" t="n">
        <v>0.689984868993592</v>
      </c>
      <c r="BD24" s="0" t="n">
        <v>0.0812315704793066</v>
      </c>
      <c r="BE24" s="0" t="n">
        <v>0.704672625900613</v>
      </c>
      <c r="BF24" s="0" t="n">
        <v>0.0822993172841988</v>
      </c>
      <c r="BI24" s="0" t="n">
        <v>0.720977322832089</v>
      </c>
      <c r="BJ24" s="0" t="n">
        <v>0.0848841790036758</v>
      </c>
      <c r="BK24" s="0" t="n">
        <v>0.729216385404942</v>
      </c>
      <c r="BL24" s="0" t="n">
        <v>0.0838721427297012</v>
      </c>
      <c r="BS24" s="0" t="n">
        <v>0.740876422984904</v>
      </c>
      <c r="BT24" s="0" t="n">
        <v>0.0854437829926289</v>
      </c>
      <c r="CE24" s="0" t="n">
        <v>0.743275418671115</v>
      </c>
      <c r="CF24" s="0" t="n">
        <v>0.0875107704324406</v>
      </c>
      <c r="CG24" s="0" t="n">
        <v>0.782604437867393</v>
      </c>
      <c r="CH24" s="0" t="n">
        <v>0.0888826301334982</v>
      </c>
      <c r="CI24" s="0" t="n">
        <v>0.760096821149334</v>
      </c>
      <c r="CJ24" s="0" t="n">
        <v>0.0894656538254343</v>
      </c>
      <c r="CK24" s="0" t="n">
        <v>0.774020562584937</v>
      </c>
      <c r="CL24" s="0" t="n">
        <v>0.0887190596181159</v>
      </c>
      <c r="CM24" s="0" t="n">
        <v>0.796288849093621</v>
      </c>
      <c r="CN24" s="0" t="n">
        <v>0.0919953013276979</v>
      </c>
      <c r="CO24" s="0" t="n">
        <v>0.776274684401491</v>
      </c>
      <c r="CP24" s="0" t="n">
        <v>0.0907682510192312</v>
      </c>
      <c r="CU24" s="0" t="n">
        <v>0.826570273786754</v>
      </c>
      <c r="CV24" s="0" t="n">
        <v>0.092928760529233</v>
      </c>
      <c r="CY24" s="0" t="n">
        <v>0.814489304896667</v>
      </c>
      <c r="CZ24" s="0" t="n">
        <v>0.0941092557658594</v>
      </c>
      <c r="DA24" s="0" t="n">
        <v>0.804746515413133</v>
      </c>
      <c r="DB24" s="0" t="n">
        <v>0.0938762573886543</v>
      </c>
      <c r="DE24" s="0" t="n">
        <v>0.889450316029055</v>
      </c>
      <c r="DF24" s="0" t="n">
        <v>0.10135991660008</v>
      </c>
      <c r="DG24" s="0" t="n">
        <v>0.909126095403597</v>
      </c>
      <c r="DH24" s="0" t="n">
        <v>0.100105494466401</v>
      </c>
      <c r="DI24" s="0" t="n">
        <v>0.89109258092158</v>
      </c>
      <c r="DJ24" s="0" t="n">
        <v>0.10174970970326</v>
      </c>
      <c r="DK24" s="0" t="n">
        <v>0.901649412788779</v>
      </c>
      <c r="DL24" s="0" t="n">
        <v>0.102775238004789</v>
      </c>
      <c r="DM24" s="0" t="n">
        <v>1.01844348341903</v>
      </c>
      <c r="DN24" s="0" t="n">
        <v>0.114144040648467</v>
      </c>
      <c r="DQ24" s="0" t="n">
        <v>1.132485033792</v>
      </c>
      <c r="DR24" s="0" t="n">
        <v>0.123101857927328</v>
      </c>
      <c r="DS24" s="0" t="n">
        <v>1.11882284874738</v>
      </c>
      <c r="DT24" s="0" t="n">
        <v>0.123606301870294</v>
      </c>
      <c r="DU24" s="0" t="n">
        <v>1.22946214611256</v>
      </c>
      <c r="DV24" s="0" t="n">
        <v>0.131905904712034</v>
      </c>
      <c r="DW24" s="0" t="n">
        <v>1.30300510800133</v>
      </c>
      <c r="DX24" s="0" t="n">
        <v>0.130132655231564</v>
      </c>
      <c r="DY24" s="0" t="n">
        <v>1.75483448040523</v>
      </c>
      <c r="DZ24" s="0" t="n">
        <v>0.167889083080696</v>
      </c>
      <c r="EA24" s="0" t="n">
        <v>1.9224671779623</v>
      </c>
      <c r="EB24" s="0" t="n">
        <v>0.17201538086192</v>
      </c>
      <c r="EE24" s="0" t="n">
        <v>2.82504290905672</v>
      </c>
      <c r="EF24" s="0" t="n">
        <v>0.232336676244985</v>
      </c>
      <c r="EG24" s="0" t="n">
        <v>2.78639420240544</v>
      </c>
      <c r="EH24" s="0" t="n">
        <v>0.221764318804551</v>
      </c>
      <c r="EI24" s="0" t="n">
        <v>3.01496508208558</v>
      </c>
      <c r="EJ24" s="0" t="n">
        <v>0.227212232980114</v>
      </c>
      <c r="EK24" s="0" t="n">
        <v>3.54303423921966</v>
      </c>
      <c r="EL24" s="0" t="n">
        <v>0.267280242564576</v>
      </c>
      <c r="EM24" s="0" t="n">
        <v>3.33462338605089</v>
      </c>
      <c r="EN24" s="0" t="n">
        <v>0.25101095183506</v>
      </c>
      <c r="EO24" s="0" t="n">
        <v>3.19738815623286</v>
      </c>
      <c r="EP24" s="0" t="n">
        <v>0.237932080600449</v>
      </c>
      <c r="EQ24" s="0" t="n">
        <v>3.49206978225674</v>
      </c>
      <c r="ER24" s="0" t="n">
        <v>0.245883091817817</v>
      </c>
      <c r="ES24" s="0" t="n">
        <v>5.22109549866948</v>
      </c>
      <c r="ET24" s="0" t="n">
        <v>0.326504654345173</v>
      </c>
      <c r="EU24" s="0" t="n">
        <v>5.24013468247438</v>
      </c>
      <c r="EV24" s="0" t="n">
        <v>0.326900479350041</v>
      </c>
      <c r="EW24" s="0" t="n">
        <v>5.62026642825085</v>
      </c>
      <c r="EX24" s="0" t="n">
        <v>0.335632774581299</v>
      </c>
      <c r="EY24" s="0" t="n">
        <v>6.08298748155802</v>
      </c>
      <c r="EZ24" s="0" t="n">
        <v>0.35616752184277</v>
      </c>
      <c r="FA24" s="0" t="n">
        <v>5.64073616322885</v>
      </c>
      <c r="FB24" s="0" t="n">
        <v>0.327067848191076</v>
      </c>
      <c r="FC24" s="0" t="n">
        <v>6.12173055948058</v>
      </c>
      <c r="FD24" s="0" t="n">
        <v>0.35232329783624</v>
      </c>
      <c r="FE24" s="0" t="n">
        <v>6.46302595590439</v>
      </c>
      <c r="FF24" s="0" t="n">
        <v>0.36592326984785</v>
      </c>
      <c r="FG24" s="0" t="n">
        <v>6.13156917871071</v>
      </c>
      <c r="FH24" s="0" t="n">
        <v>0.350054459691284</v>
      </c>
      <c r="FI24" s="0" t="n">
        <v>6.24104895259504</v>
      </c>
      <c r="FJ24" s="0" t="n">
        <v>0.351437265197747</v>
      </c>
      <c r="FK24" s="0" t="n">
        <v>6.95268297457506</v>
      </c>
      <c r="FL24" s="0" t="n">
        <v>0.385805219031291</v>
      </c>
      <c r="FM24" s="0" t="n">
        <v>6.66530968804272</v>
      </c>
      <c r="FN24" s="0" t="n">
        <v>0.368988653806561</v>
      </c>
      <c r="FO24" s="0" t="n">
        <v>6.24539461835774</v>
      </c>
      <c r="FP24" s="0" t="n">
        <v>0.342301777982008</v>
      </c>
      <c r="FQ24" s="0" t="n">
        <v>6.58405397975954</v>
      </c>
      <c r="FR24" s="0" t="n">
        <v>0.365141276650824</v>
      </c>
      <c r="FS24" s="0" t="n">
        <v>6.15446513199528</v>
      </c>
      <c r="FT24" s="0" t="n">
        <v>0.336720889733792</v>
      </c>
      <c r="FU24" s="0" t="n">
        <v>6.96490755044702</v>
      </c>
      <c r="FV24" s="0" t="n">
        <v>0.380718851794888</v>
      </c>
      <c r="FW24" s="0" t="n">
        <v>6.73148152831227</v>
      </c>
      <c r="FX24" s="0" t="n">
        <v>0.366918754786081</v>
      </c>
      <c r="FY24" s="0" t="n">
        <v>7.03649934588938</v>
      </c>
      <c r="FZ24" s="0" t="n">
        <v>0.38290771211739</v>
      </c>
      <c r="GA24" s="0" t="n">
        <v>7.02599671893404</v>
      </c>
      <c r="GB24" s="0" t="n">
        <v>0.379393658842516</v>
      </c>
      <c r="GC24" s="0" t="n">
        <v>6.75029893892723</v>
      </c>
      <c r="GD24" s="0" t="n">
        <v>0.363629886210035</v>
      </c>
      <c r="GE24" s="0" t="n">
        <v>6.62606315484607</v>
      </c>
      <c r="GF24" s="0" t="n">
        <v>0.357133217722008</v>
      </c>
      <c r="GG24" s="0" t="n">
        <v>7.681454935319</v>
      </c>
      <c r="GH24" s="0" t="n">
        <v>0.396496598386516</v>
      </c>
      <c r="GI24" s="0" t="n">
        <v>7.66859389110209</v>
      </c>
      <c r="GJ24" s="0" t="n">
        <v>0.380030474671584</v>
      </c>
      <c r="GK24" s="0" t="n">
        <v>10.5808020330096</v>
      </c>
      <c r="GL24" s="0" t="n">
        <v>0.441509410095238</v>
      </c>
      <c r="GM24" s="0" t="n">
        <v>12.0088932687454</v>
      </c>
      <c r="GN24" s="0" t="n">
        <v>0.486081578526128</v>
      </c>
      <c r="GO24" s="0" t="n">
        <v>12.343331420345</v>
      </c>
      <c r="GP24" s="0" t="n">
        <v>0.484878664713229</v>
      </c>
      <c r="GQ24" s="0" t="n">
        <v>13.0642112318503</v>
      </c>
      <c r="GR24" s="0" t="n">
        <v>0.509471162758158</v>
      </c>
      <c r="GS24" s="0" t="n">
        <v>13.579319921516</v>
      </c>
      <c r="GT24" s="0" t="n">
        <v>0.507376327355118</v>
      </c>
      <c r="GU24" s="0" t="n">
        <v>14.6892615450076</v>
      </c>
      <c r="GV24" s="0" t="n">
        <v>0.521147766602007</v>
      </c>
      <c r="GW24" s="0" t="n">
        <v>15.264144383437</v>
      </c>
      <c r="GX24" s="0" t="n">
        <v>0.529115180691802</v>
      </c>
      <c r="GY24" s="0" t="n">
        <v>16.1434086149959</v>
      </c>
      <c r="GZ24" s="0" t="n">
        <v>0.558764868911321</v>
      </c>
      <c r="HA24" s="0" t="n">
        <v>18.0512363327254</v>
      </c>
      <c r="HB24" s="0" t="n">
        <v>0.554345515179482</v>
      </c>
      <c r="HC24" s="0" t="n">
        <v>32.0782029797806</v>
      </c>
      <c r="HD24" s="0" t="n">
        <v>0.698227493794455</v>
      </c>
    </row>
    <row r="25" customFormat="false" ht="12.75" hidden="false" customHeight="false" outlineLevel="0" collapsed="false">
      <c r="C25" s="0" t="n">
        <v>0.696220564267897</v>
      </c>
      <c r="D25" s="0" t="n">
        <v>0.0864417686661089</v>
      </c>
      <c r="E25" s="0" t="n">
        <v>1.25928289721008</v>
      </c>
      <c r="F25" s="0" t="n">
        <v>0.136984044815072</v>
      </c>
      <c r="W25" s="0" t="n">
        <v>0.654194408117472</v>
      </c>
      <c r="X25" s="0" t="n">
        <v>0.0769667583512426</v>
      </c>
      <c r="Y25" s="0" t="n">
        <v>0.667982870522394</v>
      </c>
      <c r="Z25" s="0" t="n">
        <v>0.0762827966117494</v>
      </c>
      <c r="AA25" s="0" t="n">
        <v>0.667541818914704</v>
      </c>
      <c r="AB25" s="0" t="n">
        <v>0.0777331536455782</v>
      </c>
      <c r="AI25" s="0" t="n">
        <v>0.672708181766914</v>
      </c>
      <c r="AJ25" s="0" t="n">
        <v>0.07951224986927</v>
      </c>
      <c r="AO25" s="0" t="n">
        <v>0.684972594962445</v>
      </c>
      <c r="AP25" s="0" t="n">
        <v>0.0803139088444749</v>
      </c>
      <c r="AQ25" s="0" t="n">
        <v>0.670268288102141</v>
      </c>
      <c r="AR25" s="0" t="n">
        <v>0.0805021877098535</v>
      </c>
      <c r="AS25" s="0" t="n">
        <v>0.676100175343135</v>
      </c>
      <c r="AT25" s="0" t="n">
        <v>0.0804318515532487</v>
      </c>
      <c r="AU25" s="0" t="n">
        <v>0.678460362354248</v>
      </c>
      <c r="AV25" s="0" t="n">
        <v>0.0794799931560764</v>
      </c>
      <c r="BA25" s="0" t="n">
        <v>0.69464746613053</v>
      </c>
      <c r="BB25" s="0" t="n">
        <v>0.0820493851151939</v>
      </c>
      <c r="BC25" s="0" t="n">
        <v>0.703799942861006</v>
      </c>
      <c r="BD25" s="0" t="n">
        <v>0.0825895660393868</v>
      </c>
      <c r="BE25" s="0" t="n">
        <v>0.720534941611277</v>
      </c>
      <c r="BF25" s="0" t="n">
        <v>0.0836364295089037</v>
      </c>
      <c r="BI25" s="0" t="n">
        <v>0.73560209282969</v>
      </c>
      <c r="BJ25" s="0" t="n">
        <v>0.0862800575506632</v>
      </c>
      <c r="BK25" s="0" t="n">
        <v>0.747078916723599</v>
      </c>
      <c r="BL25" s="0" t="n">
        <v>0.0852404701939991</v>
      </c>
      <c r="BS25" s="0" t="n">
        <v>0.757377029505206</v>
      </c>
      <c r="BT25" s="0" t="n">
        <v>0.0867610246721169</v>
      </c>
      <c r="CE25" s="0" t="n">
        <v>0.760828362735546</v>
      </c>
      <c r="CF25" s="0" t="n">
        <v>0.0888551553926086</v>
      </c>
      <c r="CG25" s="0" t="n">
        <v>0.798350706187675</v>
      </c>
      <c r="CH25" s="0" t="n">
        <v>0.0904006172183571</v>
      </c>
      <c r="CI25" s="0" t="n">
        <v>0.775796334128507</v>
      </c>
      <c r="CJ25" s="0" t="n">
        <v>0.0909849147742747</v>
      </c>
      <c r="CK25" s="0" t="n">
        <v>0.792472805741623</v>
      </c>
      <c r="CL25" s="0" t="n">
        <v>0.0901248941440971</v>
      </c>
      <c r="CM25" s="0" t="n">
        <v>0.811780508522115</v>
      </c>
      <c r="CN25" s="0" t="n">
        <v>0.0935695522801522</v>
      </c>
      <c r="CO25" s="0" t="n">
        <v>0.794092736098189</v>
      </c>
      <c r="CP25" s="0" t="n">
        <v>0.092225503482764</v>
      </c>
      <c r="CU25" s="0" t="n">
        <v>0.843661983066263</v>
      </c>
      <c r="CV25" s="0" t="n">
        <v>0.0944475168415343</v>
      </c>
      <c r="CY25" s="0" t="n">
        <v>0.830783396182246</v>
      </c>
      <c r="CZ25" s="0" t="n">
        <v>0.0956748759497485</v>
      </c>
      <c r="DA25" s="0" t="n">
        <v>0.822280065964211</v>
      </c>
      <c r="DB25" s="0" t="n">
        <v>0.0954752801153943</v>
      </c>
      <c r="DE25" s="0" t="n">
        <v>0.906701388852245</v>
      </c>
      <c r="DF25" s="0" t="n">
        <v>0.10311059774147</v>
      </c>
      <c r="DG25" s="0" t="n">
        <v>0.929377256377219</v>
      </c>
      <c r="DH25" s="0" t="n">
        <v>0.101793658091395</v>
      </c>
      <c r="DI25" s="0" t="n">
        <v>0.910668039286245</v>
      </c>
      <c r="DJ25" s="0" t="n">
        <v>0.103357063907643</v>
      </c>
      <c r="DK25" s="0" t="n">
        <v>0.920541183957473</v>
      </c>
      <c r="DL25" s="0" t="n">
        <v>0.104483692071841</v>
      </c>
      <c r="DM25" s="0" t="n">
        <v>1.03835008110864</v>
      </c>
      <c r="DN25" s="0" t="n">
        <v>0.116108057923</v>
      </c>
      <c r="DQ25" s="0" t="n">
        <v>1.15297701598352</v>
      </c>
      <c r="DR25" s="0" t="n">
        <v>0.125264566164293</v>
      </c>
      <c r="DS25" s="0" t="n">
        <v>1.13965709523025</v>
      </c>
      <c r="DT25" s="0" t="n">
        <v>0.125781678445809</v>
      </c>
      <c r="DU25" s="0" t="n">
        <v>1.25176127318944</v>
      </c>
      <c r="DV25" s="0" t="n">
        <v>0.134248798581407</v>
      </c>
      <c r="DW25" s="0" t="n">
        <v>1.32899682496388</v>
      </c>
      <c r="DX25" s="0" t="n">
        <v>0.132328417380069</v>
      </c>
      <c r="DY25" s="0" t="n">
        <v>1.79117876623773</v>
      </c>
      <c r="DZ25" s="0" t="n">
        <v>0.170716330362611</v>
      </c>
      <c r="EA25" s="0" t="n">
        <v>1.95650991417948</v>
      </c>
      <c r="EB25" s="0" t="n">
        <v>0.17503231427496</v>
      </c>
      <c r="EE25" s="0" t="n">
        <v>2.87680753683832</v>
      </c>
      <c r="EF25" s="0" t="n">
        <v>0.236651185244575</v>
      </c>
      <c r="EG25" s="0" t="n">
        <v>2.83457097711458</v>
      </c>
      <c r="EH25" s="0" t="n">
        <v>0.225621140572763</v>
      </c>
      <c r="EI25" s="0" t="n">
        <v>3.07043265162268</v>
      </c>
      <c r="EJ25" s="0" t="n">
        <v>0.231284291430848</v>
      </c>
      <c r="EK25" s="0" t="n">
        <v>3.60597652364486</v>
      </c>
      <c r="EL25" s="0" t="n">
        <v>0.271928428135062</v>
      </c>
      <c r="EM25" s="0" t="n">
        <v>3.37089935093317</v>
      </c>
      <c r="EN25" s="0" t="n">
        <v>0.252226184789162</v>
      </c>
      <c r="EO25" s="0" t="n">
        <v>3.23427796877355</v>
      </c>
      <c r="EP25" s="0" t="n">
        <v>0.238891983204513</v>
      </c>
      <c r="EQ25" s="0" t="n">
        <v>3.55586774237002</v>
      </c>
      <c r="ER25" s="0" t="n">
        <v>0.250231441723885</v>
      </c>
      <c r="ES25" s="0" t="n">
        <v>5.27967810863796</v>
      </c>
      <c r="ET25" s="0" t="n">
        <v>0.327991120478592</v>
      </c>
      <c r="EU25" s="0" t="n">
        <v>5.30214617668521</v>
      </c>
      <c r="EV25" s="0" t="n">
        <v>0.327793267008073</v>
      </c>
      <c r="EW25" s="0" t="n">
        <v>5.68012650678991</v>
      </c>
      <c r="EX25" s="0" t="n">
        <v>0.337692103525457</v>
      </c>
      <c r="EY25" s="0" t="n">
        <v>6.19379402124764</v>
      </c>
      <c r="EZ25" s="0" t="n">
        <v>0.362687337474481</v>
      </c>
      <c r="FA25" s="0" t="n">
        <v>5.73920718504512</v>
      </c>
      <c r="FB25" s="0" t="n">
        <v>0.33280524523232</v>
      </c>
      <c r="FC25" s="0" t="n">
        <v>6.18744380377177</v>
      </c>
      <c r="FD25" s="0" t="n">
        <v>0.354447854126676</v>
      </c>
      <c r="FE25" s="0" t="n">
        <v>6.57803495039985</v>
      </c>
      <c r="FF25" s="0" t="n">
        <v>0.372527650574601</v>
      </c>
      <c r="FG25" s="0" t="n">
        <v>6.19601131453092</v>
      </c>
      <c r="FH25" s="0" t="n">
        <v>0.352273095484012</v>
      </c>
      <c r="FI25" s="0" t="n">
        <v>6.30515347656084</v>
      </c>
      <c r="FJ25" s="0" t="n">
        <v>0.353582750366812</v>
      </c>
      <c r="FK25" s="0" t="n">
        <v>7.07280088216661</v>
      </c>
      <c r="FL25" s="0" t="n">
        <v>0.392555692648623</v>
      </c>
      <c r="FM25" s="0" t="n">
        <v>6.78086046127275</v>
      </c>
      <c r="FN25" s="0" t="n">
        <v>0.37542844589792</v>
      </c>
      <c r="FO25" s="0" t="n">
        <v>6.35423084930453</v>
      </c>
      <c r="FP25" s="0" t="n">
        <v>0.34828418523847</v>
      </c>
      <c r="FQ25" s="0" t="n">
        <v>6.66241468620472</v>
      </c>
      <c r="FR25" s="0" t="n">
        <v>0.366255790322997</v>
      </c>
      <c r="FS25" s="0" t="n">
        <v>6.21812329418731</v>
      </c>
      <c r="FT25" s="0" t="n">
        <v>0.338809728922684</v>
      </c>
      <c r="FU25" s="0" t="n">
        <v>7.03578584702163</v>
      </c>
      <c r="FV25" s="0" t="n">
        <v>0.383177174900653</v>
      </c>
      <c r="FW25" s="0" t="n">
        <v>6.80298138071542</v>
      </c>
      <c r="FX25" s="0" t="n">
        <v>0.368867084884772</v>
      </c>
      <c r="FY25" s="0" t="n">
        <v>7.11693368273093</v>
      </c>
      <c r="FZ25" s="0" t="n">
        <v>0.384379138455695</v>
      </c>
      <c r="GA25" s="0" t="n">
        <v>7.10375316434292</v>
      </c>
      <c r="GB25" s="0" t="n">
        <v>0.381361024939628</v>
      </c>
      <c r="GC25" s="0" t="n">
        <v>6.82168308124821</v>
      </c>
      <c r="GD25" s="0" t="n">
        <v>0.365715599813309</v>
      </c>
      <c r="GE25" s="0" t="n">
        <v>6.69802932623416</v>
      </c>
      <c r="GF25" s="0" t="n">
        <v>0.358672918321362</v>
      </c>
      <c r="GG25" s="0" t="n">
        <v>7.81491743790168</v>
      </c>
      <c r="GH25" s="0" t="n">
        <v>0.40352032525999</v>
      </c>
      <c r="GI25" s="0" t="n">
        <v>7.75185200201958</v>
      </c>
      <c r="GJ25" s="0" t="n">
        <v>0.382273649023813</v>
      </c>
      <c r="GK25" s="0" t="n">
        <v>10.7646011899983</v>
      </c>
      <c r="GL25" s="0" t="n">
        <v>0.449299648060277</v>
      </c>
      <c r="GM25" s="0" t="n">
        <v>12.212496695237</v>
      </c>
      <c r="GN25" s="0" t="n">
        <v>0.494456372666082</v>
      </c>
      <c r="GO25" s="0" t="n">
        <v>12.4720656356926</v>
      </c>
      <c r="GP25" s="0" t="n">
        <v>0.48753564617675</v>
      </c>
      <c r="GQ25" s="0" t="n">
        <v>13.1957405782639</v>
      </c>
      <c r="GR25" s="0" t="n">
        <v>0.513137391399871</v>
      </c>
      <c r="GS25" s="0" t="n">
        <v>13.7184142037911</v>
      </c>
      <c r="GT25" s="0" t="n">
        <v>0.510638106168754</v>
      </c>
      <c r="GU25" s="0" t="n">
        <v>14.8378623627221</v>
      </c>
      <c r="GV25" s="0" t="n">
        <v>0.524425232605421</v>
      </c>
      <c r="GW25" s="0" t="n">
        <v>15.4233567865046</v>
      </c>
      <c r="GX25" s="0" t="n">
        <v>0.53234975907149</v>
      </c>
      <c r="GY25" s="0" t="n">
        <v>16.3137913468524</v>
      </c>
      <c r="GZ25" s="0" t="n">
        <v>0.562047581252095</v>
      </c>
      <c r="HA25" s="0" t="n">
        <v>18.3572972610582</v>
      </c>
      <c r="HB25" s="0" t="n">
        <v>0.563924588256987</v>
      </c>
      <c r="HC25" s="0" t="n">
        <v>32.4075435598209</v>
      </c>
      <c r="HD25" s="0" t="n">
        <v>0.703471020288205</v>
      </c>
    </row>
    <row r="26" customFormat="false" ht="12.75" hidden="false" customHeight="false" outlineLevel="0" collapsed="false">
      <c r="C26" s="0" t="n">
        <v>0.698497320529363</v>
      </c>
      <c r="D26" s="0" t="n">
        <v>0.0866903886189332</v>
      </c>
      <c r="E26" s="0" t="n">
        <v>1.3373265393934</v>
      </c>
      <c r="F26" s="0" t="n">
        <v>0.143082218643755</v>
      </c>
      <c r="W26" s="0" t="n">
        <v>0.668069092411953</v>
      </c>
      <c r="X26" s="0" t="n">
        <v>0.0783363831757239</v>
      </c>
      <c r="Y26" s="0" t="n">
        <v>0.684780812480736</v>
      </c>
      <c r="Z26" s="0" t="n">
        <v>0.0777660393425212</v>
      </c>
      <c r="AA26" s="0" t="n">
        <v>0.680297803701123</v>
      </c>
      <c r="AB26" s="0" t="n">
        <v>0.0790609316610553</v>
      </c>
      <c r="AI26" s="0" t="n">
        <v>0.685402902393426</v>
      </c>
      <c r="AJ26" s="0" t="n">
        <v>0.0808919117517008</v>
      </c>
      <c r="AO26" s="0" t="n">
        <v>0.697775132980758</v>
      </c>
      <c r="AP26" s="0" t="n">
        <v>0.0817503298181209</v>
      </c>
      <c r="AQ26" s="0" t="n">
        <v>0.682497831252271</v>
      </c>
      <c r="AR26" s="0" t="n">
        <v>0.081919725210769</v>
      </c>
      <c r="AS26" s="0" t="n">
        <v>0.689965788824433</v>
      </c>
      <c r="AT26" s="0" t="n">
        <v>0.0818240817460392</v>
      </c>
      <c r="AU26" s="0" t="n">
        <v>0.695571932431202</v>
      </c>
      <c r="AV26" s="0" t="n">
        <v>0.0808996411497659</v>
      </c>
      <c r="BA26" s="0" t="n">
        <v>0.707744303948802</v>
      </c>
      <c r="BB26" s="0" t="n">
        <v>0.0834930078357213</v>
      </c>
      <c r="BC26" s="0" t="n">
        <v>0.716687948727858</v>
      </c>
      <c r="BD26" s="0" t="n">
        <v>0.0840278281502968</v>
      </c>
      <c r="BE26" s="0" t="n">
        <v>0.735334602358709</v>
      </c>
      <c r="BF26" s="0" t="n">
        <v>0.0850961485162893</v>
      </c>
      <c r="BI26" s="0" t="n">
        <v>0.749245647726546</v>
      </c>
      <c r="BJ26" s="0" t="n">
        <v>0.0877682305260902</v>
      </c>
      <c r="BK26" s="0" t="n">
        <v>0.76374658684857</v>
      </c>
      <c r="BL26" s="0" t="n">
        <v>0.0867565457359875</v>
      </c>
      <c r="BS26" s="0" t="n">
        <v>0.772773262049747</v>
      </c>
      <c r="BT26" s="0" t="n">
        <v>0.0882094875834379</v>
      </c>
      <c r="CE26" s="0" t="n">
        <v>0.777206902776134</v>
      </c>
      <c r="CF26" s="0" t="n">
        <v>0.0903498235425369</v>
      </c>
      <c r="CG26" s="0" t="n">
        <v>0.813041383693902</v>
      </c>
      <c r="CH26" s="0" t="n">
        <v>0.0920023816158579</v>
      </c>
      <c r="CI26" s="0" t="n">
        <v>0.790442393352586</v>
      </c>
      <c r="CJ26" s="0" t="n">
        <v>0.0926000661675237</v>
      </c>
      <c r="CK26" s="0" t="n">
        <v>0.809690907838787</v>
      </c>
      <c r="CL26" s="0" t="n">
        <v>0.0916825607622365</v>
      </c>
      <c r="CM26" s="0" t="n">
        <v>0.826233125598564</v>
      </c>
      <c r="CN26" s="0" t="n">
        <v>0.0952155339749485</v>
      </c>
      <c r="CO26" s="0" t="n">
        <v>0.810717588900753</v>
      </c>
      <c r="CP26" s="0" t="n">
        <v>0.0938255562468131</v>
      </c>
      <c r="CU26" s="0" t="n">
        <v>0.859608762011987</v>
      </c>
      <c r="CV26" s="0" t="n">
        <v>0.0960756560323636</v>
      </c>
      <c r="CY26" s="0" t="n">
        <v>0.845984722677201</v>
      </c>
      <c r="CZ26" s="0" t="n">
        <v>0.0973345451387694</v>
      </c>
      <c r="DA26" s="0" t="n">
        <v>0.838637894684396</v>
      </c>
      <c r="DB26" s="0" t="n">
        <v>0.0971942062247665</v>
      </c>
      <c r="DE26" s="0" t="n">
        <v>0.922795939155532</v>
      </c>
      <c r="DF26" s="0" t="n">
        <v>0.104935036373798</v>
      </c>
      <c r="DG26" s="0" t="n">
        <v>0.94827311480769</v>
      </c>
      <c r="DH26" s="0" t="n">
        <v>0.103620333624682</v>
      </c>
      <c r="DI26" s="0" t="n">
        <v>0.928932997018313</v>
      </c>
      <c r="DJ26" s="0" t="n">
        <v>0.105112523275729</v>
      </c>
      <c r="DK26" s="0" t="n">
        <v>0.938166884247939</v>
      </c>
      <c r="DL26" s="0" t="n">
        <v>0.106314027484124</v>
      </c>
      <c r="DM26" s="0" t="n">
        <v>1.05692271308858</v>
      </c>
      <c r="DN26" s="0" t="n">
        <v>0.118161290320912</v>
      </c>
      <c r="DQ26" s="0" t="n">
        <v>1.17209922170248</v>
      </c>
      <c r="DR26" s="0" t="n">
        <v>0.127452491968426</v>
      </c>
      <c r="DS26" s="0" t="n">
        <v>1.15909692066084</v>
      </c>
      <c r="DT26" s="0" t="n">
        <v>0.128006705579833</v>
      </c>
      <c r="DU26" s="0" t="n">
        <v>1.27257081319534</v>
      </c>
      <c r="DV26" s="0" t="n">
        <v>0.136609745810515</v>
      </c>
      <c r="DW26" s="0" t="n">
        <v>1.35325198390818</v>
      </c>
      <c r="DX26" s="0" t="n">
        <v>0.134647195157417</v>
      </c>
      <c r="DY26" s="0" t="n">
        <v>1.82509743169664</v>
      </c>
      <c r="DZ26" s="0" t="n">
        <v>0.173729736219816</v>
      </c>
      <c r="EA26" s="0" t="n">
        <v>1.98828744061779</v>
      </c>
      <c r="EB26" s="0" t="n">
        <v>0.178053588747948</v>
      </c>
      <c r="EE26" s="0" t="n">
        <v>2.92513586747058</v>
      </c>
      <c r="EF26" s="0" t="n">
        <v>0.240901615217594</v>
      </c>
      <c r="EG26" s="0" t="n">
        <v>2.87954933233001</v>
      </c>
      <c r="EH26" s="0" t="n">
        <v>0.229442414265235</v>
      </c>
      <c r="EI26" s="0" t="n">
        <v>3.1222156903898</v>
      </c>
      <c r="EJ26" s="0" t="n">
        <v>0.235398974603359</v>
      </c>
      <c r="EK26" s="0" t="n">
        <v>3.66473829822598</v>
      </c>
      <c r="EL26" s="0" t="n">
        <v>0.276612128438844</v>
      </c>
      <c r="EM26" s="0" t="n">
        <v>3.4131435328297</v>
      </c>
      <c r="EN26" s="0" t="n">
        <v>0.254003765504542</v>
      </c>
      <c r="EO26" s="0" t="n">
        <v>3.27723654399809</v>
      </c>
      <c r="EP26" s="0" t="n">
        <v>0.240413952820161</v>
      </c>
      <c r="EQ26" s="0" t="n">
        <v>3.6154304806808</v>
      </c>
      <c r="ER26" s="0" t="n">
        <v>0.254637220276189</v>
      </c>
      <c r="ES26" s="0" t="n">
        <v>5.34790982003601</v>
      </c>
      <c r="ET26" s="0" t="n">
        <v>0.33023191030677</v>
      </c>
      <c r="EU26" s="0" t="n">
        <v>5.37437118708177</v>
      </c>
      <c r="EV26" s="0" t="n">
        <v>0.329460012116641</v>
      </c>
      <c r="EW26" s="0" t="n">
        <v>5.74985184348098</v>
      </c>
      <c r="EX26" s="0" t="n">
        <v>0.340481848070528</v>
      </c>
      <c r="EY26" s="0" t="n">
        <v>6.29726113667583</v>
      </c>
      <c r="EZ26" s="0" t="n">
        <v>0.369158129348123</v>
      </c>
      <c r="FA26" s="0" t="n">
        <v>5.83115642727814</v>
      </c>
      <c r="FB26" s="0" t="n">
        <v>0.338495258446361</v>
      </c>
      <c r="FC26" s="0" t="n">
        <v>6.26398818383717</v>
      </c>
      <c r="FD26" s="0" t="n">
        <v>0.357346807901992</v>
      </c>
      <c r="FE26" s="0" t="n">
        <v>6.68543023284012</v>
      </c>
      <c r="FF26" s="0" t="n">
        <v>0.379023459012581</v>
      </c>
      <c r="FG26" s="0" t="n">
        <v>6.27107659911443</v>
      </c>
      <c r="FH26" s="0" t="n">
        <v>0.355240219033782</v>
      </c>
      <c r="FI26" s="0" t="n">
        <v>6.37982579587695</v>
      </c>
      <c r="FJ26" s="0" t="n">
        <v>0.356463564583662</v>
      </c>
      <c r="FK26" s="0" t="n">
        <v>7.18496733100504</v>
      </c>
      <c r="FL26" s="0" t="n">
        <v>0.399201528670595</v>
      </c>
      <c r="FM26" s="0" t="n">
        <v>6.88876058577547</v>
      </c>
      <c r="FN26" s="0" t="n">
        <v>0.381804719843753</v>
      </c>
      <c r="FO26" s="0" t="n">
        <v>6.45586060200967</v>
      </c>
      <c r="FP26" s="0" t="n">
        <v>0.354225842064331</v>
      </c>
      <c r="FQ26" s="0" t="n">
        <v>6.75368898591036</v>
      </c>
      <c r="FR26" s="0" t="n">
        <v>0.368246149425125</v>
      </c>
      <c r="FS26" s="0" t="n">
        <v>6.29227689791109</v>
      </c>
      <c r="FT26" s="0" t="n">
        <v>0.341607501267113</v>
      </c>
      <c r="FU26" s="0" t="n">
        <v>7.118351135861</v>
      </c>
      <c r="FV26" s="0" t="n">
        <v>0.38641869467002</v>
      </c>
      <c r="FW26" s="0" t="n">
        <v>6.88626715120961</v>
      </c>
      <c r="FX26" s="0" t="n">
        <v>0.371617884360755</v>
      </c>
      <c r="FY26" s="0" t="n">
        <v>7.21062444826948</v>
      </c>
      <c r="FZ26" s="0" t="n">
        <v>0.386746238247245</v>
      </c>
      <c r="GA26" s="0" t="n">
        <v>7.19432665769151</v>
      </c>
      <c r="GB26" s="0" t="n">
        <v>0.384194270337287</v>
      </c>
      <c r="GC26" s="0" t="n">
        <v>6.90483553811848</v>
      </c>
      <c r="GD26" s="0" t="n">
        <v>0.368590447163512</v>
      </c>
      <c r="GE26" s="0" t="n">
        <v>6.78185721759399</v>
      </c>
      <c r="GF26" s="0" t="n">
        <v>0.361011008454851</v>
      </c>
      <c r="GG26" s="0" t="n">
        <v>7.93955069725227</v>
      </c>
      <c r="GH26" s="0" t="n">
        <v>0.410370495378734</v>
      </c>
      <c r="GI26" s="0" t="n">
        <v>7.84883980113414</v>
      </c>
      <c r="GJ26" s="0" t="n">
        <v>0.385363838520687</v>
      </c>
      <c r="GK26" s="0" t="n">
        <v>10.936246387804</v>
      </c>
      <c r="GL26" s="0" t="n">
        <v>0.456943270966388</v>
      </c>
      <c r="GM26" s="0" t="n">
        <v>12.4026379166799</v>
      </c>
      <c r="GN26" s="0" t="n">
        <v>0.502663416036508</v>
      </c>
      <c r="GO26" s="0" t="n">
        <v>12.6220405128852</v>
      </c>
      <c r="GP26" s="0" t="n">
        <v>0.491232531565022</v>
      </c>
      <c r="GQ26" s="0" t="n">
        <v>13.3489778602028</v>
      </c>
      <c r="GR26" s="0" t="n">
        <v>0.517818623887325</v>
      </c>
      <c r="GS26" s="0" t="n">
        <v>13.880463298822</v>
      </c>
      <c r="GT26" s="0" t="n">
        <v>0.514952733861668</v>
      </c>
      <c r="GU26" s="0" t="n">
        <v>15.0109885681486</v>
      </c>
      <c r="GV26" s="0" t="n">
        <v>0.528771950660604</v>
      </c>
      <c r="GW26" s="0" t="n">
        <v>15.6088457774941</v>
      </c>
      <c r="GX26" s="0" t="n">
        <v>0.536711170996137</v>
      </c>
      <c r="GY26" s="0" t="n">
        <v>16.5122935038336</v>
      </c>
      <c r="GZ26" s="0" t="n">
        <v>0.566539471670792</v>
      </c>
      <c r="HA26" s="0" t="n">
        <v>18.643132409099</v>
      </c>
      <c r="HB26" s="0" t="n">
        <v>0.573266087234364</v>
      </c>
      <c r="HC26" s="0" t="n">
        <v>32.7912661841676</v>
      </c>
      <c r="HD26" s="0" t="n">
        <v>0.710125797050878</v>
      </c>
    </row>
    <row r="27" customFormat="false" ht="12.75" hidden="false" customHeight="false" outlineLevel="0" collapsed="false">
      <c r="C27" s="0" t="n">
        <v>0.713151123286409</v>
      </c>
      <c r="D27" s="0" t="n">
        <v>0.0883918263160814</v>
      </c>
      <c r="E27" s="0" t="n">
        <v>1.41806608570309</v>
      </c>
      <c r="F27" s="0" t="n">
        <v>0.149213099812717</v>
      </c>
      <c r="W27" s="0" t="n">
        <v>0.680340944079157</v>
      </c>
      <c r="X27" s="0" t="n">
        <v>0.0797652894481148</v>
      </c>
      <c r="Y27" s="0" t="n">
        <v>0.69964097780411</v>
      </c>
      <c r="Z27" s="0" t="n">
        <v>0.0793397486562756</v>
      </c>
      <c r="AA27" s="0" t="n">
        <v>0.691579573561035</v>
      </c>
      <c r="AB27" s="0" t="n">
        <v>0.0804263437394437</v>
      </c>
      <c r="AI27" s="0" t="n">
        <v>0.69662969408927</v>
      </c>
      <c r="AJ27" s="0" t="n">
        <v>0.0823011389195943</v>
      </c>
      <c r="AO27" s="0" t="n">
        <v>0.709097178317172</v>
      </c>
      <c r="AP27" s="0" t="n">
        <v>0.0832020595820991</v>
      </c>
      <c r="AQ27" s="0" t="n">
        <v>0.693312404917802</v>
      </c>
      <c r="AR27" s="0" t="n">
        <v>0.083348283704977</v>
      </c>
      <c r="AS27" s="0" t="n">
        <v>0.702229191672317</v>
      </c>
      <c r="AT27" s="0" t="n">
        <v>0.0832742502792732</v>
      </c>
      <c r="AU27" s="0" t="n">
        <v>0.710710830040682</v>
      </c>
      <c r="AV27" s="0" t="n">
        <v>0.0824265417428817</v>
      </c>
      <c r="BA27" s="0" t="n">
        <v>0.719326572927783</v>
      </c>
      <c r="BB27" s="0" t="n">
        <v>0.0849621060536733</v>
      </c>
      <c r="BC27" s="0" t="n">
        <v>0.728085618894252</v>
      </c>
      <c r="BD27" s="0" t="n">
        <v>0.0854834978562426</v>
      </c>
      <c r="BE27" s="0" t="n">
        <v>0.748424791951593</v>
      </c>
      <c r="BF27" s="0" t="n">
        <v>0.0866146775812239</v>
      </c>
      <c r="BI27" s="0" t="n">
        <v>0.761311698704623</v>
      </c>
      <c r="BJ27" s="0" t="n">
        <v>0.0892836576298844</v>
      </c>
      <c r="BK27" s="0" t="n">
        <v>0.77849093861504</v>
      </c>
      <c r="BL27" s="0" t="n">
        <v>0.0883541095795438</v>
      </c>
      <c r="BS27" s="0" t="n">
        <v>0.78639223137701</v>
      </c>
      <c r="BT27" s="0" t="n">
        <v>0.0897258669468709</v>
      </c>
      <c r="CE27" s="0" t="n">
        <v>0.79169521800015</v>
      </c>
      <c r="CF27" s="0" t="n">
        <v>0.0919294507118603</v>
      </c>
      <c r="CG27" s="0" t="n">
        <v>0.826034417285362</v>
      </c>
      <c r="CH27" s="0" t="n">
        <v>0.0936179185357115</v>
      </c>
      <c r="CI27" s="0" t="n">
        <v>0.80339489575389</v>
      </c>
      <c r="CJ27" s="0" t="n">
        <v>0.09424051813894</v>
      </c>
      <c r="CK27" s="0" t="n">
        <v>0.824922355193163</v>
      </c>
      <c r="CL27" s="0" t="n">
        <v>0.0933239819668078</v>
      </c>
      <c r="CM27" s="0" t="n">
        <v>0.839015051605378</v>
      </c>
      <c r="CN27" s="0" t="n">
        <v>0.0968613091137279</v>
      </c>
      <c r="CO27" s="0" t="n">
        <v>0.825422656966816</v>
      </c>
      <c r="CP27" s="0" t="n">
        <v>0.0954984793276845</v>
      </c>
      <c r="CU27" s="0" t="n">
        <v>0.873713659862863</v>
      </c>
      <c r="CV27" s="0" t="n">
        <v>0.097742020606403</v>
      </c>
      <c r="CY27" s="0" t="n">
        <v>0.859428913469644</v>
      </c>
      <c r="CZ27" s="0" t="n">
        <v>0.0990157278253855</v>
      </c>
      <c r="DA27" s="0" t="n">
        <v>0.853105085965043</v>
      </c>
      <c r="DB27" s="0" t="n">
        <v>0.0989579103974689</v>
      </c>
      <c r="DE27" s="0" t="n">
        <v>0.937030557860443</v>
      </c>
      <c r="DF27" s="0" t="n">
        <v>0.106753495774204</v>
      </c>
      <c r="DG27" s="0" t="n">
        <v>0.964987831009209</v>
      </c>
      <c r="DH27" s="0" t="n">
        <v>0.105505686580097</v>
      </c>
      <c r="DI27" s="0" t="n">
        <v>0.945089187819902</v>
      </c>
      <c r="DJ27" s="0" t="n">
        <v>0.106939365809504</v>
      </c>
      <c r="DK27" s="0" t="n">
        <v>0.953756185979988</v>
      </c>
      <c r="DL27" s="0" t="n">
        <v>0.108186249801197</v>
      </c>
      <c r="DM27" s="0" t="n">
        <v>1.07334966621994</v>
      </c>
      <c r="DN27" s="0" t="n">
        <v>0.120214001733914</v>
      </c>
      <c r="DQ27" s="0" t="n">
        <v>1.18901591880044</v>
      </c>
      <c r="DR27" s="0" t="n">
        <v>0.129570012483255</v>
      </c>
      <c r="DS27" s="0" t="n">
        <v>1.17629271138522</v>
      </c>
      <c r="DT27" s="0" t="n">
        <v>0.130184138909746</v>
      </c>
      <c r="DU27" s="0" t="n">
        <v>1.29098128937675</v>
      </c>
      <c r="DV27" s="0" t="n">
        <v>0.138885561676364</v>
      </c>
      <c r="DW27" s="0" t="n">
        <v>1.37471051799919</v>
      </c>
      <c r="DX27" s="0" t="n">
        <v>0.136987646848006</v>
      </c>
      <c r="DY27" s="0" t="n">
        <v>1.85510806834156</v>
      </c>
      <c r="DZ27" s="0" t="n">
        <v>0.176797600356425</v>
      </c>
      <c r="EA27" s="0" t="n">
        <v>2.01641092688638</v>
      </c>
      <c r="EB27" s="0" t="n">
        <v>0.180947160088732</v>
      </c>
      <c r="EE27" s="0" t="n">
        <v>2.96791572099982</v>
      </c>
      <c r="EF27" s="0" t="n">
        <v>0.244902201978397</v>
      </c>
      <c r="EG27" s="0" t="n">
        <v>2.91936349809873</v>
      </c>
      <c r="EH27" s="0" t="n">
        <v>0.233061131885101</v>
      </c>
      <c r="EI27" s="0" t="n">
        <v>3.16805103111024</v>
      </c>
      <c r="EJ27" s="0" t="n">
        <v>0.239376451098569</v>
      </c>
      <c r="EK27" s="0" t="n">
        <v>3.71675139144354</v>
      </c>
      <c r="EL27" s="0" t="n">
        <v>0.281126643297757</v>
      </c>
      <c r="EM27" s="0" t="n">
        <v>3.46020362058072</v>
      </c>
      <c r="EN27" s="0" t="n">
        <v>0.256295206213092</v>
      </c>
      <c r="EO27" s="0" t="n">
        <v>3.32509208395899</v>
      </c>
      <c r="EP27" s="0" t="n">
        <v>0.242456474083759</v>
      </c>
      <c r="EQ27" s="0" t="n">
        <v>3.6681548197112</v>
      </c>
      <c r="ER27" s="0" t="n">
        <v>0.25890787381072</v>
      </c>
      <c r="ES27" s="0" t="n">
        <v>5.42392944964348</v>
      </c>
      <c r="ET27" s="0" t="n">
        <v>0.333165900924498</v>
      </c>
      <c r="EU27" s="0" t="n">
        <v>5.45483960365699</v>
      </c>
      <c r="EV27" s="0" t="n">
        <v>0.331855250214063</v>
      </c>
      <c r="EW27" s="0" t="n">
        <v>5.8275405128995</v>
      </c>
      <c r="EX27" s="0" t="n">
        <v>0.343925911257643</v>
      </c>
      <c r="EY27" s="0" t="n">
        <v>6.38886681840806</v>
      </c>
      <c r="EZ27" s="0" t="n">
        <v>0.375297092808512</v>
      </c>
      <c r="FA27" s="0" t="n">
        <v>5.91256526682092</v>
      </c>
      <c r="FB27" s="0" t="n">
        <v>0.34388920695203</v>
      </c>
      <c r="FC27" s="0" t="n">
        <v>6.3492757685249</v>
      </c>
      <c r="FD27" s="0" t="n">
        <v>0.360941083260205</v>
      </c>
      <c r="FE27" s="0" t="n">
        <v>6.78051811404282</v>
      </c>
      <c r="FF27" s="0" t="n">
        <v>0.385126797162705</v>
      </c>
      <c r="FG27" s="0" t="n">
        <v>6.35471744717839</v>
      </c>
      <c r="FH27" s="0" t="n">
        <v>0.358874894944869</v>
      </c>
      <c r="FI27" s="0" t="n">
        <v>6.46302904432864</v>
      </c>
      <c r="FJ27" s="0" t="n">
        <v>0.360001126746182</v>
      </c>
      <c r="FK27" s="0" t="n">
        <v>7.28428010904178</v>
      </c>
      <c r="FL27" s="0" t="n">
        <v>0.405452272172788</v>
      </c>
      <c r="FM27" s="0" t="n">
        <v>6.98429430834789</v>
      </c>
      <c r="FN27" s="0" t="n">
        <v>0.387838801875869</v>
      </c>
      <c r="FO27" s="0" t="n">
        <v>6.54584216860628</v>
      </c>
      <c r="FP27" s="0" t="n">
        <v>0.359867069545068</v>
      </c>
      <c r="FQ27" s="0" t="n">
        <v>6.85538715391484</v>
      </c>
      <c r="FR27" s="0" t="n">
        <v>0.371058062149381</v>
      </c>
      <c r="FS27" s="0" t="n">
        <v>6.37490322616105</v>
      </c>
      <c r="FT27" s="0" t="n">
        <v>0.345037890830771</v>
      </c>
      <c r="FU27" s="0" t="n">
        <v>7.21035125111724</v>
      </c>
      <c r="FV27" s="0" t="n">
        <v>0.390354990893691</v>
      </c>
      <c r="FW27" s="0" t="n">
        <v>6.97906702108553</v>
      </c>
      <c r="FX27" s="0" t="n">
        <v>0.375096118575124</v>
      </c>
      <c r="FY27" s="0" t="n">
        <v>7.31501600265474</v>
      </c>
      <c r="FZ27" s="0" t="n">
        <v>0.389944443180295</v>
      </c>
      <c r="GA27" s="0" t="n">
        <v>7.29524659018875</v>
      </c>
      <c r="GB27" s="0" t="n">
        <v>0.387816111486767</v>
      </c>
      <c r="GC27" s="0" t="n">
        <v>6.99748812727688</v>
      </c>
      <c r="GD27" s="0" t="n">
        <v>0.372176009919099</v>
      </c>
      <c r="GE27" s="0" t="n">
        <v>6.87526022257227</v>
      </c>
      <c r="GF27" s="0" t="n">
        <v>0.36408371111858</v>
      </c>
      <c r="GG27" s="0" t="n">
        <v>8.04990764188041</v>
      </c>
      <c r="GH27" s="0" t="n">
        <v>0.416747723437797</v>
      </c>
      <c r="GI27" s="0" t="n">
        <v>7.95691171411425</v>
      </c>
      <c r="GJ27" s="0" t="n">
        <v>0.389216750848253</v>
      </c>
      <c r="GK27" s="0" t="n">
        <v>11.0882359076373</v>
      </c>
      <c r="GL27" s="0" t="n">
        <v>0.464106215814401</v>
      </c>
      <c r="GM27" s="0" t="n">
        <v>12.5710068492982</v>
      </c>
      <c r="GN27" s="0" t="n">
        <v>0.510344021460356</v>
      </c>
      <c r="GO27" s="0" t="n">
        <v>12.7891651282282</v>
      </c>
      <c r="GP27" s="0" t="n">
        <v>0.495868479481714</v>
      </c>
      <c r="GQ27" s="0" t="n">
        <v>13.5197431640755</v>
      </c>
      <c r="GR27" s="0" t="n">
        <v>0.523387168401326</v>
      </c>
      <c r="GS27" s="0" t="n">
        <v>14.0610469297268</v>
      </c>
      <c r="GT27" s="0" t="n">
        <v>0.520202518637794</v>
      </c>
      <c r="GU27" s="0" t="n">
        <v>15.2039177297095</v>
      </c>
      <c r="GV27" s="0" t="n">
        <v>0.534069353630057</v>
      </c>
      <c r="GW27" s="0" t="n">
        <v>15.8155517002651</v>
      </c>
      <c r="GX27" s="0" t="n">
        <v>0.54208044851779</v>
      </c>
      <c r="GY27" s="0" t="n">
        <v>16.7335004645535</v>
      </c>
      <c r="GZ27" s="0" t="n">
        <v>0.572118013106274</v>
      </c>
      <c r="HA27" s="0" t="n">
        <v>18.8962494092893</v>
      </c>
      <c r="HB27" s="0" t="n">
        <v>0.581961743780815</v>
      </c>
      <c r="HC27" s="0" t="n">
        <v>33.2189038999189</v>
      </c>
      <c r="HD27" s="0" t="n">
        <v>0.718010299120095</v>
      </c>
    </row>
    <row r="28" customFormat="false" ht="12.75" hidden="false" customHeight="false" outlineLevel="0" collapsed="false">
      <c r="C28" s="0" t="n">
        <v>0.719739557344102</v>
      </c>
      <c r="D28" s="0" t="n">
        <v>0.0886210618601748</v>
      </c>
      <c r="E28" s="0" t="n">
        <v>1.50159466222676</v>
      </c>
      <c r="F28" s="0" t="n">
        <v>0.155376863746624</v>
      </c>
      <c r="W28" s="0" t="n">
        <v>0.690473624314352</v>
      </c>
      <c r="X28" s="0" t="n">
        <v>0.0811910271076587</v>
      </c>
      <c r="Y28" s="0" t="n">
        <v>0.711913905960902</v>
      </c>
      <c r="Z28" s="0" t="n">
        <v>0.0809351459045066</v>
      </c>
      <c r="AA28" s="0" t="n">
        <v>0.700894061015624</v>
      </c>
      <c r="AB28" s="0" t="n">
        <v>0.0817697148209438</v>
      </c>
      <c r="AI28" s="0" t="n">
        <v>0.705897892185215</v>
      </c>
      <c r="AJ28" s="0" t="n">
        <v>0.0836783413834913</v>
      </c>
      <c r="AO28" s="0" t="n">
        <v>0.718443903261286</v>
      </c>
      <c r="AP28" s="0" t="n">
        <v>0.0846056505795516</v>
      </c>
      <c r="AQ28" s="0" t="n">
        <v>0.70223936033547</v>
      </c>
      <c r="AR28" s="0" t="n">
        <v>0.0847254283312964</v>
      </c>
      <c r="AS28" s="0" t="n">
        <v>0.712354414335999</v>
      </c>
      <c r="AT28" s="0" t="n">
        <v>0.0847189778293677</v>
      </c>
      <c r="AU28" s="0" t="n">
        <v>0.723215412712665</v>
      </c>
      <c r="AV28" s="0" t="n">
        <v>0.0839939620526227</v>
      </c>
      <c r="BA28" s="0" t="n">
        <v>0.728888072335198</v>
      </c>
      <c r="BB28" s="0" t="n">
        <v>0.0863924731274101</v>
      </c>
      <c r="BC28" s="0" t="n">
        <v>0.737494820481828</v>
      </c>
      <c r="BD28" s="0" t="n">
        <v>0.086892955405996</v>
      </c>
      <c r="BE28" s="0" t="n">
        <v>0.759233406291023</v>
      </c>
      <c r="BF28" s="0" t="n">
        <v>0.0881256496968589</v>
      </c>
      <c r="BI28" s="0" t="n">
        <v>0.771272901436843</v>
      </c>
      <c r="BJ28" s="0" t="n">
        <v>0.090760107425784</v>
      </c>
      <c r="BK28" s="0" t="n">
        <v>0.790667573099563</v>
      </c>
      <c r="BL28" s="0" t="n">
        <v>0.089963340518743</v>
      </c>
      <c r="BS28" s="0" t="n">
        <v>0.797638723176328</v>
      </c>
      <c r="BT28" s="0" t="n">
        <v>0.0912438897078385</v>
      </c>
      <c r="CE28" s="0" t="n">
        <v>0.803660099509654</v>
      </c>
      <c r="CF28" s="0" t="n">
        <v>0.0935249996133871</v>
      </c>
      <c r="CG28" s="0" t="n">
        <v>0.836761949046613</v>
      </c>
      <c r="CH28" s="0" t="n">
        <v>0.0951766212623141</v>
      </c>
      <c r="CI28" s="0" t="n">
        <v>0.81408775482448</v>
      </c>
      <c r="CJ28" s="0" t="n">
        <v>0.095834575065611</v>
      </c>
      <c r="CK28" s="0" t="n">
        <v>0.837501460466771</v>
      </c>
      <c r="CL28" s="0" t="n">
        <v>0.0949774197747584</v>
      </c>
      <c r="CM28" s="0" t="n">
        <v>0.849567655041572</v>
      </c>
      <c r="CN28" s="0" t="n">
        <v>0.0984349494256203</v>
      </c>
      <c r="CO28" s="0" t="n">
        <v>0.837565258259147</v>
      </c>
      <c r="CP28" s="0" t="n">
        <v>0.0971711579591686</v>
      </c>
      <c r="CU28" s="0" t="n">
        <v>0.885360224899999</v>
      </c>
      <c r="CV28" s="0" t="n">
        <v>0.0993737824356626</v>
      </c>
      <c r="CY28" s="0" t="n">
        <v>0.870528392909562</v>
      </c>
      <c r="CZ28" s="0" t="n">
        <v>0.100644948258982</v>
      </c>
      <c r="DA28" s="0" t="n">
        <v>0.865049354125902</v>
      </c>
      <c r="DB28" s="0" t="n">
        <v>0.100689310297963</v>
      </c>
      <c r="DE28" s="0" t="n">
        <v>0.948783123824294</v>
      </c>
      <c r="DF28" s="0" t="n">
        <v>0.108486500540953</v>
      </c>
      <c r="DG28" s="0" t="n">
        <v>0.978790891677662</v>
      </c>
      <c r="DH28" s="0" t="n">
        <v>0.10736731798656</v>
      </c>
      <c r="DI28" s="0" t="n">
        <v>0.958430508626977</v>
      </c>
      <c r="DJ28" s="0" t="n">
        <v>0.108757749724079</v>
      </c>
      <c r="DK28" s="0" t="n">
        <v>0.966627761862163</v>
      </c>
      <c r="DL28" s="0" t="n">
        <v>0.110018533923885</v>
      </c>
      <c r="DM28" s="0" t="n">
        <v>1.08691300382562</v>
      </c>
      <c r="DN28" s="0" t="n">
        <v>0.122176478823254</v>
      </c>
      <c r="DQ28" s="0" t="n">
        <v>1.20298776643889</v>
      </c>
      <c r="DR28" s="0" t="n">
        <v>0.13152458190129</v>
      </c>
      <c r="DS28" s="0" t="n">
        <v>1.19049292883415</v>
      </c>
      <c r="DT28" s="0" t="n">
        <v>0.132218814150545</v>
      </c>
      <c r="DU28" s="0" t="n">
        <v>1.30618807558127</v>
      </c>
      <c r="DV28" s="0" t="n">
        <v>0.140976782105041</v>
      </c>
      <c r="DW28" s="0" t="n">
        <v>1.39243458632766</v>
      </c>
      <c r="DX28" s="0" t="n">
        <v>0.139247483482226</v>
      </c>
      <c r="DY28" s="0" t="n">
        <v>1.87989906734412</v>
      </c>
      <c r="DZ28" s="0" t="n">
        <v>0.179785842388423</v>
      </c>
      <c r="EA28" s="0" t="n">
        <v>2.03965124168387</v>
      </c>
      <c r="EB28" s="0" t="n">
        <v>0.183586565344821</v>
      </c>
      <c r="EE28" s="0" t="n">
        <v>3.00327741254627</v>
      </c>
      <c r="EF28" s="0" t="n">
        <v>0.248478100688591</v>
      </c>
      <c r="EG28" s="0" t="n">
        <v>2.95227340432708</v>
      </c>
      <c r="EH28" s="0" t="n">
        <v>0.236319138107838</v>
      </c>
      <c r="EI28" s="0" t="n">
        <v>3.20593544945214</v>
      </c>
      <c r="EJ28" s="0" t="n">
        <v>0.243042886107588</v>
      </c>
      <c r="EK28" s="0" t="n">
        <v>3.75974258153741</v>
      </c>
      <c r="EL28" s="0" t="n">
        <v>0.285274666749423</v>
      </c>
      <c r="EM28" s="0" t="n">
        <v>3.51079593766886</v>
      </c>
      <c r="EN28" s="0" t="n">
        <v>0.259038002385623</v>
      </c>
      <c r="EO28" s="0" t="n">
        <v>3.37653921427622</v>
      </c>
      <c r="EP28" s="0" t="n">
        <v>0.244963832339689</v>
      </c>
      <c r="EQ28" s="0" t="n">
        <v>3.71173645284612</v>
      </c>
      <c r="ER28" s="0" t="n">
        <v>0.262856754275152</v>
      </c>
      <c r="ES28" s="0" t="n">
        <v>5.50566338013307</v>
      </c>
      <c r="ET28" s="0" t="n">
        <v>0.336713060716068</v>
      </c>
      <c r="EU28" s="0" t="n">
        <v>5.54135645777222</v>
      </c>
      <c r="EV28" s="0" t="n">
        <v>0.334913645448962</v>
      </c>
      <c r="EW28" s="0" t="n">
        <v>5.911073370663</v>
      </c>
      <c r="EX28" s="0" t="n">
        <v>0.347930348021061</v>
      </c>
      <c r="EY28" s="0" t="n">
        <v>6.4646074585798</v>
      </c>
      <c r="EZ28" s="0" t="n">
        <v>0.380835925694415</v>
      </c>
      <c r="FA28" s="0" t="n">
        <v>5.97987574674247</v>
      </c>
      <c r="FB28" s="0" t="n">
        <v>0.348751349316594</v>
      </c>
      <c r="FC28" s="0" t="n">
        <v>6.44098013485283</v>
      </c>
      <c r="FD28" s="0" t="n">
        <v>0.36513263773912</v>
      </c>
      <c r="FE28" s="0" t="n">
        <v>6.85914279731711</v>
      </c>
      <c r="FF28" s="0" t="n">
        <v>0.390570919860745</v>
      </c>
      <c r="FG28" s="0" t="n">
        <v>6.44465235442305</v>
      </c>
      <c r="FH28" s="0" t="n">
        <v>0.363077978733312</v>
      </c>
      <c r="FI28" s="0" t="n">
        <v>6.55249365419282</v>
      </c>
      <c r="FJ28" s="0" t="n">
        <v>0.364098941380317</v>
      </c>
      <c r="FK28" s="0" t="n">
        <v>7.36639877132105</v>
      </c>
      <c r="FL28" s="0" t="n">
        <v>0.411034735669761</v>
      </c>
      <c r="FM28" s="0" t="n">
        <v>7.06328634689191</v>
      </c>
      <c r="FN28" s="0" t="n">
        <v>0.393266973654727</v>
      </c>
      <c r="FO28" s="0" t="n">
        <v>6.62024292285463</v>
      </c>
      <c r="FP28" s="0" t="n">
        <v>0.364961318970159</v>
      </c>
      <c r="FQ28" s="0" t="n">
        <v>6.96473512930233</v>
      </c>
      <c r="FR28" s="0" t="n">
        <v>0.374614826846757</v>
      </c>
      <c r="FS28" s="0" t="n">
        <v>6.4637484480933</v>
      </c>
      <c r="FT28" s="0" t="n">
        <v>0.34900732552872</v>
      </c>
      <c r="FU28" s="0" t="n">
        <v>7.30927666947255</v>
      </c>
      <c r="FV28" s="0" t="n">
        <v>0.394878691671843</v>
      </c>
      <c r="FW28" s="0" t="n">
        <v>7.07884965180419</v>
      </c>
      <c r="FX28" s="0" t="n">
        <v>0.379206910365591</v>
      </c>
      <c r="FY28" s="0" t="n">
        <v>7.42726081641155</v>
      </c>
      <c r="FZ28" s="0" t="n">
        <v>0.39388651456137</v>
      </c>
      <c r="GA28" s="0" t="n">
        <v>7.40376012915474</v>
      </c>
      <c r="GB28" s="0" t="n">
        <v>0.392127754002943</v>
      </c>
      <c r="GC28" s="0" t="n">
        <v>7.09711352761845</v>
      </c>
      <c r="GD28" s="0" t="n">
        <v>0.376374483274963</v>
      </c>
      <c r="GE28" s="0" t="n">
        <v>6.97569055067665</v>
      </c>
      <c r="GF28" s="0" t="n">
        <v>0.367807210993819</v>
      </c>
      <c r="GG28" s="0" t="n">
        <v>8.14116514375449</v>
      </c>
      <c r="GH28" s="0" t="n">
        <v>0.422373293969663</v>
      </c>
      <c r="GI28" s="0" t="n">
        <v>8.07311982089625</v>
      </c>
      <c r="GJ28" s="0" t="n">
        <v>0.393727288602008</v>
      </c>
      <c r="GK28" s="0" t="n">
        <v>11.2139270781549</v>
      </c>
      <c r="GL28" s="0" t="n">
        <v>0.470475427542835</v>
      </c>
      <c r="GM28" s="0" t="n">
        <v>12.7102449628129</v>
      </c>
      <c r="GN28" s="0" t="n">
        <v>0.517162509624968</v>
      </c>
      <c r="GO28" s="0" t="n">
        <v>12.9688807578765</v>
      </c>
      <c r="GP28" s="0" t="n">
        <v>0.501317033352672</v>
      </c>
      <c r="GQ28" s="0" t="n">
        <v>13.7033784575442</v>
      </c>
      <c r="GR28" s="0" t="n">
        <v>0.529691129563643</v>
      </c>
      <c r="GS28" s="0" t="n">
        <v>14.2552392458008</v>
      </c>
      <c r="GT28" s="0" t="n">
        <v>0.526244260053606</v>
      </c>
      <c r="GU28" s="0" t="n">
        <v>15.4113872428061</v>
      </c>
      <c r="GV28" s="0" t="n">
        <v>0.540172942170073</v>
      </c>
      <c r="GW28" s="0" t="n">
        <v>16.0378361560864</v>
      </c>
      <c r="GX28" s="0" t="n">
        <v>0.548311131742322</v>
      </c>
      <c r="GY28" s="0" t="n">
        <v>16.9713782797672</v>
      </c>
      <c r="GZ28" s="0" t="n">
        <v>0.578631037490354</v>
      </c>
      <c r="HA28" s="0" t="n">
        <v>19.1055858341308</v>
      </c>
      <c r="HB28" s="0" t="n">
        <v>0.589631515978872</v>
      </c>
      <c r="HC28" s="0" t="n">
        <v>33.6787918649574</v>
      </c>
      <c r="HD28" s="0" t="n">
        <v>0.726909457832772</v>
      </c>
    </row>
    <row r="29" customFormat="false" ht="12.75" hidden="false" customHeight="false" outlineLevel="0" collapsed="false">
      <c r="C29" s="0" t="n">
        <v>0.725481660382241</v>
      </c>
      <c r="D29" s="0" t="n">
        <v>0.088682329808612</v>
      </c>
      <c r="E29" s="0" t="n">
        <v>1.58800861195727</v>
      </c>
      <c r="F29" s="0" t="n">
        <v>0.161573686811025</v>
      </c>
      <c r="W29" s="0" t="n">
        <v>0.698024286369264</v>
      </c>
      <c r="X29" s="0" t="n">
        <v>0.0825512845771853</v>
      </c>
      <c r="Y29" s="0" t="n">
        <v>0.721063211098615</v>
      </c>
      <c r="Z29" s="0" t="n">
        <v>0.082482504571901</v>
      </c>
      <c r="AA29" s="0" t="n">
        <v>0.707834178267255</v>
      </c>
      <c r="AB29" s="0" t="n">
        <v>0.0830323331430844</v>
      </c>
      <c r="AI29" s="0" t="n">
        <v>0.71280243195072</v>
      </c>
      <c r="AJ29" s="0" t="n">
        <v>0.0849633287871687</v>
      </c>
      <c r="AO29" s="0" t="n">
        <v>0.725406811082479</v>
      </c>
      <c r="AP29" s="0" t="n">
        <v>0.0858997591487128</v>
      </c>
      <c r="AQ29" s="0" t="n">
        <v>0.708888546717235</v>
      </c>
      <c r="AR29" s="0" t="n">
        <v>0.085990971261284</v>
      </c>
      <c r="AS29" s="0" t="n">
        <v>0.719898935998866</v>
      </c>
      <c r="AT29" s="0" t="n">
        <v>0.0860951228698115</v>
      </c>
      <c r="AU29" s="0" t="n">
        <v>0.732539170180738</v>
      </c>
      <c r="AV29" s="0" t="n">
        <v>0.0855333982901359</v>
      </c>
      <c r="BA29" s="0" t="n">
        <v>0.736010918765778</v>
      </c>
      <c r="BB29" s="0" t="n">
        <v>0.0877215951521467</v>
      </c>
      <c r="BC29" s="0" t="n">
        <v>0.74450432623085</v>
      </c>
      <c r="BD29" s="0" t="n">
        <v>0.0881946007413052</v>
      </c>
      <c r="BE29" s="0" t="n">
        <v>0.767288057064878</v>
      </c>
      <c r="BF29" s="0" t="n">
        <v>0.0895630281312925</v>
      </c>
      <c r="BI29" s="0" t="n">
        <v>0.778693903564654</v>
      </c>
      <c r="BJ29" s="0" t="n">
        <v>0.0921330519729159</v>
      </c>
      <c r="BK29" s="0" t="n">
        <v>0.799744312945192</v>
      </c>
      <c r="BL29" s="0" t="n">
        <v>0.091513907439595</v>
      </c>
      <c r="BS29" s="0" t="n">
        <v>0.806021211789416</v>
      </c>
      <c r="BT29" s="0" t="n">
        <v>0.092697210987405</v>
      </c>
      <c r="CE29" s="0" t="n">
        <v>0.812578624568811</v>
      </c>
      <c r="CF29" s="0" t="n">
        <v>0.0950667371038276</v>
      </c>
      <c r="CG29" s="0" t="n">
        <v>0.844755134363282</v>
      </c>
      <c r="CH29" s="0" t="n">
        <v>0.0966103670070277</v>
      </c>
      <c r="CI29" s="0" t="n">
        <v>0.82205364131294</v>
      </c>
      <c r="CJ29" s="0" t="n">
        <v>0.0973125690107072</v>
      </c>
      <c r="CK29" s="0" t="n">
        <v>0.846878456397909</v>
      </c>
      <c r="CL29" s="0" t="n">
        <v>0.0965706110198059</v>
      </c>
      <c r="CM29" s="0" t="n">
        <v>0.857429736499975</v>
      </c>
      <c r="CN29" s="0" t="n">
        <v>0.099867679277832</v>
      </c>
      <c r="CO29" s="0" t="n">
        <v>0.846614702834604</v>
      </c>
      <c r="CP29" s="0" t="n">
        <v>0.0987704880586669</v>
      </c>
      <c r="CU29" s="0" t="n">
        <v>0.894039446344852</v>
      </c>
      <c r="CV29" s="0" t="n">
        <v>0.100899625698142</v>
      </c>
      <c r="CY29" s="0" t="n">
        <v>0.878798060484217</v>
      </c>
      <c r="CZ29" s="0" t="n">
        <v>0.102151001688744</v>
      </c>
      <c r="DA29" s="0" t="n">
        <v>0.873948677333386</v>
      </c>
      <c r="DB29" s="0" t="n">
        <v>0.102312735442418</v>
      </c>
      <c r="DE29" s="0" t="n">
        <v>0.957539993519395</v>
      </c>
      <c r="DF29" s="0" t="n">
        <v>0.110058310049859</v>
      </c>
      <c r="DG29" s="0" t="n">
        <v>0.989079036827405</v>
      </c>
      <c r="DH29" s="0" t="n">
        <v>0.109123865618512</v>
      </c>
      <c r="DI29" s="0" t="n">
        <v>0.968373879701509</v>
      </c>
      <c r="DJ29" s="0" t="n">
        <v>0.110488202916813</v>
      </c>
      <c r="DK29" s="0" t="n">
        <v>0.976219062263737</v>
      </c>
      <c r="DL29" s="0" t="n">
        <v>0.111730800243752</v>
      </c>
      <c r="DM29" s="0" t="n">
        <v>1.09701994296814</v>
      </c>
      <c r="DN29" s="0" t="n">
        <v>0.123962951923119</v>
      </c>
      <c r="DQ29" s="0" t="n">
        <v>1.21340412783167</v>
      </c>
      <c r="DR29" s="0" t="n">
        <v>0.133230776159898</v>
      </c>
      <c r="DS29" s="0" t="n">
        <v>1.20107695536493</v>
      </c>
      <c r="DT29" s="0" t="n">
        <v>0.134021806230753</v>
      </c>
      <c r="DU29" s="0" t="n">
        <v>1.31752656228151</v>
      </c>
      <c r="DV29" s="0" t="n">
        <v>0.142792010729023</v>
      </c>
      <c r="DW29" s="0" t="n">
        <v>1.40564956205812</v>
      </c>
      <c r="DX29" s="0" t="n">
        <v>0.141327939355261</v>
      </c>
      <c r="DY29" s="0" t="n">
        <v>1.89838694308748</v>
      </c>
      <c r="DZ29" s="0" t="n">
        <v>0.182563861799836</v>
      </c>
      <c r="EA29" s="0" t="n">
        <v>2.05699267173419</v>
      </c>
      <c r="EB29" s="0" t="n">
        <v>0.185856449841256</v>
      </c>
      <c r="EE29" s="0" t="n">
        <v>3.02967546650516</v>
      </c>
      <c r="EF29" s="0" t="n">
        <v>0.251473027415474</v>
      </c>
      <c r="EG29" s="0" t="n">
        <v>2.97684073019364</v>
      </c>
      <c r="EH29" s="0" t="n">
        <v>0.239074042427865</v>
      </c>
      <c r="EI29" s="0" t="n">
        <v>3.23421321454435</v>
      </c>
      <c r="EJ29" s="0" t="n">
        <v>0.246238038827014</v>
      </c>
      <c r="EK29" s="0" t="n">
        <v>3.7918329472059</v>
      </c>
      <c r="EL29" s="0" t="n">
        <v>0.288874910264579</v>
      </c>
      <c r="EM29" s="0" t="n">
        <v>3.56354045756829</v>
      </c>
      <c r="EN29" s="0" t="n">
        <v>0.262157337692483</v>
      </c>
      <c r="EO29" s="0" t="n">
        <v>3.43017459134737</v>
      </c>
      <c r="EP29" s="0" t="n">
        <v>0.247867633390926</v>
      </c>
      <c r="EQ29" s="0" t="n">
        <v>3.74427065358969</v>
      </c>
      <c r="ER29" s="0" t="n">
        <v>0.266311276644357</v>
      </c>
      <c r="ES29" s="0" t="n">
        <v>5.59088212294548</v>
      </c>
      <c r="ET29" s="0" t="n">
        <v>0.34077663240912</v>
      </c>
      <c r="EU29" s="0" t="n">
        <v>5.6315617951798</v>
      </c>
      <c r="EV29" s="0" t="n">
        <v>0.338551772771971</v>
      </c>
      <c r="EW29" s="0" t="n">
        <v>5.99817185816558</v>
      </c>
      <c r="EX29" s="0" t="n">
        <v>0.352385927764662</v>
      </c>
      <c r="EY29" s="0" t="n">
        <v>6.52117282777164</v>
      </c>
      <c r="EZ29" s="0" t="n">
        <v>0.385532554430449</v>
      </c>
      <c r="FA29" s="0" t="n">
        <v>6.0301460760787</v>
      </c>
      <c r="FB29" s="0" t="n">
        <v>0.352869186587574</v>
      </c>
      <c r="FC29" s="0" t="n">
        <v>6.53659982676297</v>
      </c>
      <c r="FD29" s="0" t="n">
        <v>0.369807136659119</v>
      </c>
      <c r="FE29" s="0" t="n">
        <v>6.91786800672082</v>
      </c>
      <c r="FF29" s="0" t="n">
        <v>0.395117892820999</v>
      </c>
      <c r="FG29" s="0" t="n">
        <v>6.53842813102156</v>
      </c>
      <c r="FH29" s="0" t="n">
        <v>0.367734821229984</v>
      </c>
      <c r="FI29" s="0" t="n">
        <v>6.64577926412923</v>
      </c>
      <c r="FJ29" s="0" t="n">
        <v>0.368645230785052</v>
      </c>
      <c r="FK29" s="0" t="n">
        <v>7.42773433825218</v>
      </c>
      <c r="FL29" s="0" t="n">
        <v>0.415704938719064</v>
      </c>
      <c r="FM29" s="0" t="n">
        <v>7.12228437027732</v>
      </c>
      <c r="FN29" s="0" t="n">
        <v>0.397851998026332</v>
      </c>
      <c r="FO29" s="0" t="n">
        <v>6.67581119477963</v>
      </c>
      <c r="FP29" s="0" t="n">
        <v>0.369285947194808</v>
      </c>
      <c r="FQ29" s="0" t="n">
        <v>7.07875018435316</v>
      </c>
      <c r="FR29" s="0" t="n">
        <v>0.378819424248102</v>
      </c>
      <c r="FS29" s="0" t="n">
        <v>6.55638909765573</v>
      </c>
      <c r="FT29" s="0" t="n">
        <v>0.353407529529943</v>
      </c>
      <c r="FU29" s="0" t="n">
        <v>7.41242896339354</v>
      </c>
      <c r="FV29" s="0" t="n">
        <v>0.399866402239655</v>
      </c>
      <c r="FW29" s="0" t="n">
        <v>7.18289323331348</v>
      </c>
      <c r="FX29" s="0" t="n">
        <v>0.383838128048147</v>
      </c>
      <c r="FY29" s="0" t="n">
        <v>7.54429714362103</v>
      </c>
      <c r="FZ29" s="0" t="n">
        <v>0.398464922959407</v>
      </c>
      <c r="GA29" s="0" t="n">
        <v>7.51690730812017</v>
      </c>
      <c r="GB29" s="0" t="n">
        <v>0.397011587517589</v>
      </c>
      <c r="GC29" s="0" t="n">
        <v>7.20099421792592</v>
      </c>
      <c r="GD29" s="0" t="n">
        <v>0.381071343822558</v>
      </c>
      <c r="GE29" s="0" t="n">
        <v>7.08040872435877</v>
      </c>
      <c r="GF29" s="0" t="n">
        <v>0.372079940710412</v>
      </c>
      <c r="GG29" s="0" t="n">
        <v>8.20933481214052</v>
      </c>
      <c r="GH29" s="0" t="n">
        <v>0.427001342547606</v>
      </c>
      <c r="GI29" s="0" t="n">
        <v>8.19429426725908</v>
      </c>
      <c r="GJ29" s="0" t="n">
        <v>0.398772416070124</v>
      </c>
      <c r="GK29" s="0" t="n">
        <v>11.3078265920721</v>
      </c>
      <c r="GL29" s="0" t="n">
        <v>0.475772541036288</v>
      </c>
      <c r="GM29" s="0" t="n">
        <v>12.8142668835247</v>
      </c>
      <c r="GN29" s="0" t="n">
        <v>0.522820879878816</v>
      </c>
      <c r="GO29" s="0" t="n">
        <v>13.156285227937</v>
      </c>
      <c r="GP29" s="0" t="n">
        <v>0.507429570831617</v>
      </c>
      <c r="GQ29" s="0" t="n">
        <v>13.8948746485045</v>
      </c>
      <c r="GR29" s="0" t="n">
        <v>0.536558551746968</v>
      </c>
      <c r="GS29" s="0" t="n">
        <v>14.457743186883</v>
      </c>
      <c r="GT29" s="0" t="n">
        <v>0.532913155152926</v>
      </c>
      <c r="GU29" s="0" t="n">
        <v>15.6277378799538</v>
      </c>
      <c r="GV29" s="0" t="n">
        <v>0.546916226296149</v>
      </c>
      <c r="GW29" s="0" t="n">
        <v>16.2696358044557</v>
      </c>
      <c r="GX29" s="0" t="n">
        <v>0.555233263873546</v>
      </c>
      <c r="GY29" s="0" t="n">
        <v>17.2194382627767</v>
      </c>
      <c r="GZ29" s="0" t="n">
        <v>0.585900886496022</v>
      </c>
      <c r="HA29" s="0" t="n">
        <v>19.2619926773501</v>
      </c>
      <c r="HB29" s="0" t="n">
        <v>0.595940197979828</v>
      </c>
      <c r="HC29" s="0" t="n">
        <v>34.1583855344353</v>
      </c>
      <c r="HD29" s="0" t="n">
        <v>0.736580527337602</v>
      </c>
    </row>
    <row r="30" customFormat="false" ht="12.75" hidden="false" customHeight="false" outlineLevel="0" collapsed="false">
      <c r="C30" s="0" t="n">
        <v>0.724167322319737</v>
      </c>
      <c r="D30" s="0" t="n">
        <v>0.0889662949994719</v>
      </c>
      <c r="E30" s="0" t="n">
        <v>1.67740760591609</v>
      </c>
      <c r="F30" s="0" t="n">
        <v>0.167803746317401</v>
      </c>
      <c r="W30" s="0" t="n">
        <v>0.702662930079997</v>
      </c>
      <c r="X30" s="0" t="n">
        <v>0.0837866120780367</v>
      </c>
      <c r="Y30" s="0" t="n">
        <v>0.726689024679495</v>
      </c>
      <c r="Z30" s="0" t="n">
        <v>0.083914197659643</v>
      </c>
      <c r="AA30" s="0" t="n">
        <v>0.712096608889653</v>
      </c>
      <c r="AB30" s="0" t="n">
        <v>0.0841590162264732</v>
      </c>
      <c r="AI30" s="0" t="n">
        <v>0.717041551866373</v>
      </c>
      <c r="AJ30" s="0" t="n">
        <v>0.0860999410150323</v>
      </c>
      <c r="AO30" s="0" t="n">
        <v>0.729681589297227</v>
      </c>
      <c r="AP30" s="0" t="n">
        <v>0.0870278265352885</v>
      </c>
      <c r="AQ30" s="0" t="n">
        <v>0.712969362711881</v>
      </c>
      <c r="AR30" s="0" t="n">
        <v>0.0870896021961506</v>
      </c>
      <c r="AS30" s="0" t="n">
        <v>0.724533024861619</v>
      </c>
      <c r="AT30" s="0" t="n">
        <v>0.0873425412588607</v>
      </c>
      <c r="AU30" s="0" t="n">
        <v>0.738274609503197</v>
      </c>
      <c r="AV30" s="0" t="n">
        <v>0.0869775697048076</v>
      </c>
      <c r="BA30" s="0" t="n">
        <v>0.740383809651298</v>
      </c>
      <c r="BB30" s="0" t="n">
        <v>0.088891383117567</v>
      </c>
      <c r="BC30" s="0" t="n">
        <v>0.748807787104746</v>
      </c>
      <c r="BD30" s="0" t="n">
        <v>0.0893315457150298</v>
      </c>
      <c r="BE30" s="0" t="n">
        <v>0.77223671738384</v>
      </c>
      <c r="BF30" s="0" t="n">
        <v>0.0908639925496329</v>
      </c>
      <c r="BI30" s="0" t="n">
        <v>0.783250371685151</v>
      </c>
      <c r="BJ30" s="0" t="n">
        <v>0.0933424870064517</v>
      </c>
      <c r="BK30" s="0" t="n">
        <v>0.805324461065643</v>
      </c>
      <c r="BL30" s="0" t="n">
        <v>0.0929380431272132</v>
      </c>
      <c r="BS30" s="0" t="n">
        <v>0.811173342240239</v>
      </c>
      <c r="BT30" s="0" t="n">
        <v>0.094022313671844</v>
      </c>
      <c r="CE30" s="0" t="n">
        <v>0.818061010836702</v>
      </c>
      <c r="CF30" s="0" t="n">
        <v>0.0964872818567722</v>
      </c>
      <c r="CG30" s="0" t="n">
        <v>0.84966463268147</v>
      </c>
      <c r="CH30" s="0" t="n">
        <v>0.0978564942009328</v>
      </c>
      <c r="CI30" s="0" t="n">
        <v>0.82694440775516</v>
      </c>
      <c r="CJ30" s="0" t="n">
        <v>0.0986099045466262</v>
      </c>
      <c r="CK30" s="0" t="n">
        <v>0.85264352326857</v>
      </c>
      <c r="CL30" s="0" t="n">
        <v>0.0980339255995621</v>
      </c>
      <c r="CM30" s="0" t="n">
        <v>0.862257685294403</v>
      </c>
      <c r="CN30" s="0" t="n">
        <v>0.101096881500821</v>
      </c>
      <c r="CO30" s="0" t="n">
        <v>0.852175486541187</v>
      </c>
      <c r="CP30" s="0" t="n">
        <v>0.100226571226394</v>
      </c>
      <c r="CU30" s="0" t="n">
        <v>0.899372000572756</v>
      </c>
      <c r="CV30" s="0" t="n">
        <v>0.102252863721462</v>
      </c>
      <c r="CY30" s="0" t="n">
        <v>0.88387649203833</v>
      </c>
      <c r="CZ30" s="0" t="n">
        <v>0.103468066352945</v>
      </c>
      <c r="DA30" s="0" t="n">
        <v>0.879414112459638</v>
      </c>
      <c r="DB30" s="0" t="n">
        <v>0.103757234361964</v>
      </c>
      <c r="DE30" s="0" t="n">
        <v>0.962918449719949</v>
      </c>
      <c r="DF30" s="0" t="n">
        <v>0.111400228683004</v>
      </c>
      <c r="DG30" s="0" t="n">
        <v>0.995402625147396</v>
      </c>
      <c r="DH30" s="0" t="n">
        <v>0.110698559915584</v>
      </c>
      <c r="DI30" s="0" t="n">
        <v>0.974484728013953</v>
      </c>
      <c r="DJ30" s="0" t="n">
        <v>0.112055096279547</v>
      </c>
      <c r="DK30" s="0" t="n">
        <v>0.982110901332996</v>
      </c>
      <c r="DL30" s="0" t="n">
        <v>0.113248214506254</v>
      </c>
      <c r="DM30" s="0" t="n">
        <v>1.10322876190849</v>
      </c>
      <c r="DN30" s="0" t="n">
        <v>0.125495343586595</v>
      </c>
      <c r="DQ30" s="0" t="n">
        <v>1.21980975800267</v>
      </c>
      <c r="DR30" s="0" t="n">
        <v>0.13461402638275</v>
      </c>
      <c r="DS30" s="0" t="n">
        <v>1.20758221823035</v>
      </c>
      <c r="DT30" s="0" t="n">
        <v>0.135514315744749</v>
      </c>
      <c r="DU30" s="0" t="n">
        <v>1.32450120320057</v>
      </c>
      <c r="DV30" s="0" t="n">
        <v>0.14425191334701</v>
      </c>
      <c r="DW30" s="0" t="n">
        <v>1.41377788733867</v>
      </c>
      <c r="DX30" s="0" t="n">
        <v>0.143138088562325</v>
      </c>
      <c r="DY30" s="0" t="n">
        <v>1.909763686687</v>
      </c>
      <c r="DZ30" s="0" t="n">
        <v>0.185010245811968</v>
      </c>
      <c r="EA30" s="0" t="n">
        <v>2.06767731333073</v>
      </c>
      <c r="EB30" s="0" t="n">
        <v>0.187657608733425</v>
      </c>
      <c r="EE30" s="0" t="n">
        <v>3.04595616124655</v>
      </c>
      <c r="EF30" s="0" t="n">
        <v>0.253756089489829</v>
      </c>
      <c r="EG30" s="0" t="n">
        <v>2.99199176567091</v>
      </c>
      <c r="EH30" s="0" t="n">
        <v>0.241205442306899</v>
      </c>
      <c r="EI30" s="0" t="n">
        <v>3.25164845236057</v>
      </c>
      <c r="EJ30" s="0" t="n">
        <v>0.248822265750964</v>
      </c>
      <c r="EK30" s="0" t="n">
        <v>3.81161998548261</v>
      </c>
      <c r="EL30" s="0" t="n">
        <v>0.291770025925726</v>
      </c>
      <c r="EM30" s="0" t="n">
        <v>3.61699844727085</v>
      </c>
      <c r="EN30" s="0" t="n">
        <v>0.265568124798002</v>
      </c>
      <c r="EO30" s="0" t="n">
        <v>3.48453518190293</v>
      </c>
      <c r="EP30" s="0" t="n">
        <v>0.251088669114437</v>
      </c>
      <c r="EQ30" s="0" t="n">
        <v>3.76433552125301</v>
      </c>
      <c r="ER30" s="0" t="n">
        <v>0.269120461714163</v>
      </c>
      <c r="ES30" s="0" t="n">
        <v>5.67726113292546</v>
      </c>
      <c r="ET30" s="0" t="n">
        <v>0.345245772360809</v>
      </c>
      <c r="EU30" s="0" t="n">
        <v>5.722995049423</v>
      </c>
      <c r="EV30" s="0" t="n">
        <v>0.342670393553607</v>
      </c>
      <c r="EW30" s="0" t="n">
        <v>6.08646015571699</v>
      </c>
      <c r="EX30" s="0" t="n">
        <v>0.357171113887872</v>
      </c>
      <c r="EY30" s="0" t="n">
        <v>6.55609074791913</v>
      </c>
      <c r="EZ30" s="0" t="n">
        <v>0.389181713803924</v>
      </c>
      <c r="FA30" s="0" t="n">
        <v>6.06117920021383</v>
      </c>
      <c r="FB30" s="0" t="n">
        <v>0.356062749516652</v>
      </c>
      <c r="FC30" s="0" t="n">
        <v>6.63352658832194</v>
      </c>
      <c r="FD30" s="0" t="n">
        <v>0.374837071875174</v>
      </c>
      <c r="FE30" s="0" t="n">
        <v>6.95412716880819</v>
      </c>
      <c r="FF30" s="0" t="n">
        <v>0.398568991506307</v>
      </c>
      <c r="FG30" s="0" t="n">
        <v>6.63348681824353</v>
      </c>
      <c r="FH30" s="0" t="n">
        <v>0.372718395911057</v>
      </c>
      <c r="FI30" s="0" t="n">
        <v>6.74034128587625</v>
      </c>
      <c r="FJ30" s="0" t="n">
        <v>0.373515984036717</v>
      </c>
      <c r="FK30" s="0" t="n">
        <v>7.46560615123956</v>
      </c>
      <c r="FL30" s="0" t="n">
        <v>0.419258771037322</v>
      </c>
      <c r="FM30" s="0" t="n">
        <v>7.15870988177825</v>
      </c>
      <c r="FN30" s="0" t="n">
        <v>0.401393487424259</v>
      </c>
      <c r="FO30" s="0" t="n">
        <v>6.71011838425201</v>
      </c>
      <c r="FP30" s="0" t="n">
        <v>0.372651947213728</v>
      </c>
      <c r="FQ30" s="0" t="n">
        <v>7.19432228558062</v>
      </c>
      <c r="FR30" s="0" t="n">
        <v>0.383557163896874</v>
      </c>
      <c r="FS30" s="0" t="n">
        <v>6.65029817942442</v>
      </c>
      <c r="FT30" s="0" t="n">
        <v>0.358118476739764</v>
      </c>
      <c r="FU30" s="0" t="n">
        <v>7.51699440719998</v>
      </c>
      <c r="FV30" s="0" t="n">
        <v>0.40518207085483</v>
      </c>
      <c r="FW30" s="0" t="n">
        <v>7.28835972793121</v>
      </c>
      <c r="FX30" s="0" t="n">
        <v>0.388863444077095</v>
      </c>
      <c r="FY30" s="0" t="n">
        <v>7.66293253836782</v>
      </c>
      <c r="FZ30" s="0" t="n">
        <v>0.403554781328327</v>
      </c>
      <c r="GA30" s="0" t="n">
        <v>7.63160176699554</v>
      </c>
      <c r="GB30" s="0" t="n">
        <v>0.402334393783628</v>
      </c>
      <c r="GC30" s="0" t="n">
        <v>7.30629660376443</v>
      </c>
      <c r="GD30" s="0" t="n">
        <v>0.386138473449948</v>
      </c>
      <c r="GE30" s="0" t="n">
        <v>7.18655830482048</v>
      </c>
      <c r="GF30" s="0" t="n">
        <v>0.376785351339866</v>
      </c>
      <c r="GG30" s="0" t="n">
        <v>8.25143730541567</v>
      </c>
      <c r="GH30" s="0" t="n">
        <v>0.43042960124093</v>
      </c>
      <c r="GI30" s="0" t="n">
        <v>8.31712973018415</v>
      </c>
      <c r="GJ30" s="0" t="n">
        <v>0.404214515326937</v>
      </c>
      <c r="GK30" s="0" t="n">
        <v>11.3658305900508</v>
      </c>
      <c r="GL30" s="0" t="n">
        <v>0.479766047016728</v>
      </c>
      <c r="GM30" s="0" t="n">
        <v>12.8785263543458</v>
      </c>
      <c r="GN30" s="0" t="n">
        <v>0.527071834289933</v>
      </c>
      <c r="GO30" s="0" t="n">
        <v>13.3462666329933</v>
      </c>
      <c r="GP30" s="0" t="n">
        <v>0.51403935783032</v>
      </c>
      <c r="GQ30" s="0" t="n">
        <v>14.0890082200605</v>
      </c>
      <c r="GR30" s="0" t="n">
        <v>0.543802109576175</v>
      </c>
      <c r="GS30" s="0" t="n">
        <v>14.6630349733491</v>
      </c>
      <c r="GT30" s="0" t="n">
        <v>0.540027293861955</v>
      </c>
      <c r="GU30" s="0" t="n">
        <v>15.8470681597553</v>
      </c>
      <c r="GV30" s="0" t="n">
        <v>0.554115266795754</v>
      </c>
      <c r="GW30" s="0" t="n">
        <v>16.504627755222</v>
      </c>
      <c r="GX30" s="0" t="n">
        <v>0.562658027191574</v>
      </c>
      <c r="GY30" s="0" t="n">
        <v>17.4709139838898</v>
      </c>
      <c r="GZ30" s="0" t="n">
        <v>0.593729257593484</v>
      </c>
      <c r="HA30" s="0" t="n">
        <v>19.3586342093753</v>
      </c>
      <c r="HB30" s="0" t="n">
        <v>0.600612070107828</v>
      </c>
      <c r="HC30" s="0" t="n">
        <v>34.6446028432566</v>
      </c>
      <c r="HD30" s="0" t="n">
        <v>0.746759706069089</v>
      </c>
    </row>
    <row r="31" customFormat="false" ht="12.75" hidden="false" customHeight="false" outlineLevel="0" collapsed="false">
      <c r="C31" s="0" t="n">
        <v>0.708078019564482</v>
      </c>
      <c r="D31" s="0" t="n">
        <v>0.0892892598888001</v>
      </c>
      <c r="E31" s="0" t="n">
        <v>1.76989475811515</v>
      </c>
      <c r="F31" s="0" t="n">
        <v>0.174067220528237</v>
      </c>
      <c r="W31" s="0" t="n">
        <v>0.70418682445771</v>
      </c>
      <c r="X31" s="0" t="n">
        <v>0.0848430198706667</v>
      </c>
      <c r="Y31" s="0" t="n">
        <v>0.728545471654409</v>
      </c>
      <c r="Z31" s="0" t="n">
        <v>0.0851676533097727</v>
      </c>
      <c r="AA31" s="0" t="n">
        <v>0.71349506421121</v>
      </c>
      <c r="AB31" s="0" t="n">
        <v>0.0851005226139406</v>
      </c>
      <c r="AI31" s="0" t="n">
        <v>0.718429982050306</v>
      </c>
      <c r="AJ31" s="0" t="n">
        <v>0.0870385026586538</v>
      </c>
      <c r="AO31" s="0" t="n">
        <v>0.731081409584883</v>
      </c>
      <c r="AP31" s="0" t="n">
        <v>0.0879405507814173</v>
      </c>
      <c r="AQ31" s="0" t="n">
        <v>0.714303457078511</v>
      </c>
      <c r="AR31" s="0" t="n">
        <v>0.0879733056922264</v>
      </c>
      <c r="AS31" s="0" t="n">
        <v>0.726054149004133</v>
      </c>
      <c r="AT31" s="0" t="n">
        <v>0.0884067148271364</v>
      </c>
      <c r="AU31" s="0" t="n">
        <v>0.740171064464578</v>
      </c>
      <c r="AV31" s="0" t="n">
        <v>0.0882633589914492</v>
      </c>
      <c r="BA31" s="0" t="n">
        <v>0.741815628676602</v>
      </c>
      <c r="BB31" s="0" t="n">
        <v>0.0898507116763166</v>
      </c>
      <c r="BC31" s="0" t="n">
        <v>0.750217121213029</v>
      </c>
      <c r="BD31" s="0" t="n">
        <v>0.0902541003761508</v>
      </c>
      <c r="BE31" s="0" t="n">
        <v>0.773863107045662</v>
      </c>
      <c r="BF31" s="0" t="n">
        <v>0.0919716845640787</v>
      </c>
      <c r="BI31" s="0" t="n">
        <v>0.78474316627711</v>
      </c>
      <c r="BJ31" s="0" t="n">
        <v>0.0943355544119127</v>
      </c>
      <c r="BK31" s="0" t="n">
        <v>0.80716413821153</v>
      </c>
      <c r="BL31" s="0" t="n">
        <v>0.0941735060182874</v>
      </c>
      <c r="BS31" s="0" t="n">
        <v>0.812869941705431</v>
      </c>
      <c r="BT31" s="0" t="n">
        <v>0.0951612844152974</v>
      </c>
      <c r="CE31" s="0" t="n">
        <v>0.819867651726014</v>
      </c>
      <c r="CF31" s="0" t="n">
        <v>0.0977245492499872</v>
      </c>
      <c r="CG31" s="0" t="n">
        <v>0.851275875366287</v>
      </c>
      <c r="CH31" s="0" t="n">
        <v>0.0988605411060741</v>
      </c>
      <c r="CI31" s="0" t="n">
        <v>0.828546304189115</v>
      </c>
      <c r="CJ31" s="0" t="n">
        <v>0.0996698818851417</v>
      </c>
      <c r="CK31" s="0" t="n">
        <v>0.854544699992644</v>
      </c>
      <c r="CL31" s="0" t="n">
        <v>0.0993034096451292</v>
      </c>
      <c r="CM31" s="0" t="n">
        <v>0.863840496895471</v>
      </c>
      <c r="CN31" s="0" t="n">
        <v>0.102068834059075</v>
      </c>
      <c r="CO31" s="0" t="n">
        <v>0.854004576447319</v>
      </c>
      <c r="CP31" s="0" t="n">
        <v>0.101475769640858</v>
      </c>
      <c r="CU31" s="0" t="n">
        <v>0.901124829375519</v>
      </c>
      <c r="CV31" s="0" t="n">
        <v>0.103374353510447</v>
      </c>
      <c r="CY31" s="0" t="n">
        <v>0.885541735743968</v>
      </c>
      <c r="CZ31" s="0" t="n">
        <v>0.104538580205781</v>
      </c>
      <c r="DA31" s="0" t="n">
        <v>0.881206793763572</v>
      </c>
      <c r="DB31" s="0" t="n">
        <v>0.104959675522341</v>
      </c>
      <c r="DE31" s="0" t="n">
        <v>0.964683428081295</v>
      </c>
      <c r="DF31" s="0" t="n">
        <v>0.11245360815688</v>
      </c>
      <c r="DG31" s="0" t="n">
        <v>0.997485285484109</v>
      </c>
      <c r="DH31" s="0" t="n">
        <v>0.112022579180773</v>
      </c>
      <c r="DI31" s="0" t="n">
        <v>0.976495980169951</v>
      </c>
      <c r="DJ31" s="0" t="n">
        <v>0.113389949053543</v>
      </c>
      <c r="DK31" s="0" t="n">
        <v>0.984045777430434</v>
      </c>
      <c r="DL31" s="0" t="n">
        <v>0.114504458426757</v>
      </c>
      <c r="DM31" s="0" t="n">
        <v>1.10526810546576</v>
      </c>
      <c r="DN31" s="0" t="n">
        <v>0.126706680944758</v>
      </c>
      <c r="DQ31" s="0" t="n">
        <v>1.22192470017579</v>
      </c>
      <c r="DR31" s="0" t="n">
        <v>0.135613877897537</v>
      </c>
      <c r="DS31" s="0" t="n">
        <v>1.20972440623368</v>
      </c>
      <c r="DT31" s="0" t="n">
        <v>0.136631112800087</v>
      </c>
      <c r="DU31" s="0" t="n">
        <v>1.32680717306225</v>
      </c>
      <c r="DV31" s="0" t="n">
        <v>0.145292685209204</v>
      </c>
      <c r="DW31" s="0" t="n">
        <v>1.4164643153505</v>
      </c>
      <c r="DX31" s="0" t="n">
        <v>0.144598818897009</v>
      </c>
      <c r="DY31" s="0" t="n">
        <v>1.91353207985569</v>
      </c>
      <c r="DZ31" s="0" t="n">
        <v>0.187018075704437</v>
      </c>
      <c r="EA31" s="0" t="n">
        <v>2.07123819636513</v>
      </c>
      <c r="EB31" s="0" t="n">
        <v>0.188911322734824</v>
      </c>
      <c r="EE31" s="0" t="n">
        <v>3.0514079522868</v>
      </c>
      <c r="EF31" s="0" t="n">
        <v>0.255227506143659</v>
      </c>
      <c r="EG31" s="0" t="n">
        <v>2.99706433780582</v>
      </c>
      <c r="EH31" s="0" t="n">
        <v>0.242620185342635</v>
      </c>
      <c r="EI31" s="0" t="n">
        <v>3.25747915934467</v>
      </c>
      <c r="EJ31" s="0" t="n">
        <v>0.250682623762366</v>
      </c>
      <c r="EK31" s="0" t="n">
        <v>3.81823890784611</v>
      </c>
      <c r="EL31" s="0" t="n">
        <v>0.293833483286167</v>
      </c>
      <c r="EM31" s="0" t="n">
        <v>3.66971171217204</v>
      </c>
      <c r="EN31" s="0" t="n">
        <v>0.269177326321201</v>
      </c>
      <c r="EO31" s="0" t="n">
        <v>3.53813817074004</v>
      </c>
      <c r="EP31" s="0" t="n">
        <v>0.254539078052297</v>
      </c>
      <c r="EQ31" s="0" t="n">
        <v>3.77105412483727</v>
      </c>
      <c r="ER31" s="0" t="n">
        <v>0.271161534617055</v>
      </c>
      <c r="ES31" s="0" t="n">
        <v>5.76244421585404</v>
      </c>
      <c r="ET31" s="0" t="n">
        <v>0.349998574083431</v>
      </c>
      <c r="EU31" s="0" t="n">
        <v>5.81316215967478</v>
      </c>
      <c r="EV31" s="0" t="n">
        <v>0.347157162555393</v>
      </c>
      <c r="EW31" s="0" t="n">
        <v>6.17352998871044</v>
      </c>
      <c r="EX31" s="0" t="n">
        <v>0.362155378987299</v>
      </c>
      <c r="EY31" s="0" t="n">
        <v>6.56783513835706</v>
      </c>
      <c r="EZ31" s="0" t="n">
        <v>0.39162391803961</v>
      </c>
      <c r="FA31" s="0" t="n">
        <v>6.0716188227097</v>
      </c>
      <c r="FB31" s="0" t="n">
        <v>0.358192464079412</v>
      </c>
      <c r="FC31" s="0" t="n">
        <v>6.72911651014362</v>
      </c>
      <c r="FD31" s="0" t="n">
        <v>0.380085239866653</v>
      </c>
      <c r="FE31" s="0" t="n">
        <v>6.96633558420524</v>
      </c>
      <c r="FF31" s="0" t="n">
        <v>0.400773386343911</v>
      </c>
      <c r="FG31" s="0" t="n">
        <v>6.72723546290104</v>
      </c>
      <c r="FH31" s="0" t="n">
        <v>0.377892763850443</v>
      </c>
      <c r="FI31" s="0" t="n">
        <v>6.8336003139854</v>
      </c>
      <c r="FJ31" s="0" t="n">
        <v>0.378578339683714</v>
      </c>
      <c r="FK31" s="0" t="n">
        <v>7.47835903032654</v>
      </c>
      <c r="FL31" s="0" t="n">
        <v>0.421540913099049</v>
      </c>
      <c r="FM31" s="0" t="n">
        <v>7.1709709117531</v>
      </c>
      <c r="FN31" s="0" t="n">
        <v>0.403736661767865</v>
      </c>
      <c r="FO31" s="0" t="n">
        <v>6.72166510246767</v>
      </c>
      <c r="FP31" s="0" t="n">
        <v>0.374912208674233</v>
      </c>
      <c r="FQ31" s="0" t="n">
        <v>7.30829892733719</v>
      </c>
      <c r="FR31" s="0" t="n">
        <v>0.38869881260582</v>
      </c>
      <c r="FS31" s="0" t="n">
        <v>6.74291409845145</v>
      </c>
      <c r="FT31" s="0" t="n">
        <v>0.363011664798821</v>
      </c>
      <c r="FU31" s="0" t="n">
        <v>7.62012072816662</v>
      </c>
      <c r="FV31" s="0" t="n">
        <v>0.410680699934458</v>
      </c>
      <c r="FW31" s="0" t="n">
        <v>7.39237228461483</v>
      </c>
      <c r="FX31" s="0" t="n">
        <v>0.394145780931186</v>
      </c>
      <c r="FY31" s="0" t="n">
        <v>7.77993093634263</v>
      </c>
      <c r="FZ31" s="0" t="n">
        <v>0.409017251600097</v>
      </c>
      <c r="GA31" s="0" t="n">
        <v>7.74471493992888</v>
      </c>
      <c r="GB31" s="0" t="n">
        <v>0.407950980521643</v>
      </c>
      <c r="GC31" s="0" t="n">
        <v>7.41014831055116</v>
      </c>
      <c r="GD31" s="0" t="n">
        <v>0.391437654069918</v>
      </c>
      <c r="GE31" s="0" t="n">
        <v>7.2912438082181</v>
      </c>
      <c r="GF31" s="0" t="n">
        <v>0.381795091546298</v>
      </c>
      <c r="GG31" s="0" t="n">
        <v>8.26563254259365</v>
      </c>
      <c r="GH31" s="0" t="n">
        <v>0.432508238694125</v>
      </c>
      <c r="GI31" s="0" t="n">
        <v>8.43827557845101</v>
      </c>
      <c r="GJ31" s="0" t="n">
        <v>0.409905140091215</v>
      </c>
      <c r="GK31" s="0" t="n">
        <v>11.3854040190453</v>
      </c>
      <c r="GL31" s="0" t="n">
        <v>0.482281410109839</v>
      </c>
      <c r="GM31" s="0" t="n">
        <v>12.9002149280504</v>
      </c>
      <c r="GN31" s="0" t="n">
        <v>0.529729585752211</v>
      </c>
      <c r="GO31" s="0" t="n">
        <v>13.5336427755601</v>
      </c>
      <c r="GP31" s="0" t="n">
        <v>0.520966096589883</v>
      </c>
      <c r="GQ31" s="0" t="n">
        <v>14.2804837144485</v>
      </c>
      <c r="GR31" s="0" t="n">
        <v>0.551224217676228</v>
      </c>
      <c r="GS31" s="0" t="n">
        <v>14.8655147804201</v>
      </c>
      <c r="GT31" s="0" t="n">
        <v>0.547392621021887</v>
      </c>
      <c r="GU31" s="0" t="n">
        <v>16.0633953239289</v>
      </c>
      <c r="GV31" s="0" t="n">
        <v>0.561573692610558</v>
      </c>
      <c r="GW31" s="0" t="n">
        <v>16.7364020405467</v>
      </c>
      <c r="GX31" s="0" t="n">
        <v>0.570382893508003</v>
      </c>
      <c r="GY31" s="0" t="n">
        <v>17.7189458409827</v>
      </c>
      <c r="GZ31" s="0" t="n">
        <v>0.601902613226242</v>
      </c>
      <c r="HA31" s="0" t="n">
        <v>19.3912867315194</v>
      </c>
      <c r="HB31" s="0" t="n">
        <v>0.603442949132748</v>
      </c>
      <c r="HC31" s="0" t="n">
        <v>35.1241810507106</v>
      </c>
      <c r="HD31" s="0" t="n">
        <v>0.757169332566578</v>
      </c>
    </row>
    <row r="32" customFormat="false" ht="12.75" hidden="false" customHeight="false" outlineLevel="0" collapsed="false">
      <c r="C32" s="0" t="n">
        <v>0.73210808849996</v>
      </c>
      <c r="D32" s="0" t="n">
        <v>0.0897634691688172</v>
      </c>
      <c r="E32" s="0" t="n">
        <v>1.8</v>
      </c>
      <c r="F32" s="0" t="n">
        <v>0.176048520943483</v>
      </c>
      <c r="EM32" s="0" t="n">
        <v>3.72024237181857</v>
      </c>
      <c r="EN32" s="0" t="n">
        <v>0.272886492653011</v>
      </c>
      <c r="EO32" s="0" t="n">
        <v>3.58952140805578</v>
      </c>
      <c r="EP32" s="0" t="n">
        <v>0.258124742043226</v>
      </c>
      <c r="ES32" s="0" t="n">
        <v>5.84410779928465</v>
      </c>
      <c r="ET32" s="0" t="n">
        <v>0.354905393535623</v>
      </c>
      <c r="EU32" s="0" t="n">
        <v>5.89960360221559</v>
      </c>
      <c r="EV32" s="0" t="n">
        <v>0.351889692415091</v>
      </c>
      <c r="EW32" s="0" t="n">
        <v>6.25700631907598</v>
      </c>
      <c r="EX32" s="0" t="n">
        <v>0.367202765304038</v>
      </c>
      <c r="FC32" s="0" t="n">
        <v>6.82076214834506</v>
      </c>
      <c r="FD32" s="0" t="n">
        <v>0.385408484291702</v>
      </c>
      <c r="FG32" s="0" t="n">
        <v>6.81711684635232</v>
      </c>
      <c r="FH32" s="0" t="n">
        <v>0.383116781779324</v>
      </c>
      <c r="FI32" s="0" t="n">
        <v>6.92301248527801</v>
      </c>
      <c r="FJ32" s="0" t="n">
        <v>0.38369420986057</v>
      </c>
      <c r="FQ32" s="0" t="n">
        <v>7.41757112395069</v>
      </c>
      <c r="FR32" s="0" t="n">
        <v>0.394104119601439</v>
      </c>
      <c r="FS32" s="0" t="n">
        <v>6.83171053389742</v>
      </c>
      <c r="FT32" s="0" t="n">
        <v>0.367953620292452</v>
      </c>
      <c r="FU32" s="0" t="n">
        <v>7.71899490908773</v>
      </c>
      <c r="FV32" s="0" t="n">
        <v>0.416212301211105</v>
      </c>
      <c r="FW32" s="0" t="n">
        <v>7.49209371195852</v>
      </c>
      <c r="FX32" s="0" t="n">
        <v>0.399541050231066</v>
      </c>
      <c r="FY32" s="0" t="n">
        <v>7.89210092624076</v>
      </c>
      <c r="FZ32" s="0" t="n">
        <v>0.414703331825301</v>
      </c>
      <c r="GA32" s="0" t="n">
        <v>7.85316139442661</v>
      </c>
      <c r="GB32" s="0" t="n">
        <v>0.41370814188677</v>
      </c>
      <c r="GC32" s="0" t="n">
        <v>7.50971653444614</v>
      </c>
      <c r="GD32" s="0" t="n">
        <v>0.396824337849089</v>
      </c>
      <c r="GE32" s="0" t="n">
        <v>7.39160968691368</v>
      </c>
      <c r="GF32" s="0" t="n">
        <v>0.386972508676296</v>
      </c>
      <c r="GI32" s="0" t="n">
        <v>8.55442726912261</v>
      </c>
      <c r="GJ32" s="0" t="n">
        <v>0.41568906495374</v>
      </c>
      <c r="GO32" s="0" t="n">
        <v>13.7133025229214</v>
      </c>
      <c r="GP32" s="0" t="n">
        <v>0.528020843733608</v>
      </c>
      <c r="GQ32" s="0" t="n">
        <v>14.464078179321</v>
      </c>
      <c r="GR32" s="0" t="n">
        <v>0.55862242028615</v>
      </c>
      <c r="GS32" s="0" t="n">
        <v>15.0596594867845</v>
      </c>
      <c r="GT32" s="0" t="n">
        <v>0.554808229707775</v>
      </c>
      <c r="GU32" s="0" t="n">
        <v>16.2708185313588</v>
      </c>
      <c r="GV32" s="0" t="n">
        <v>0.569088057326998</v>
      </c>
      <c r="GW32" s="0" t="n">
        <v>16.9586364621165</v>
      </c>
      <c r="GX32" s="0" t="n">
        <v>0.578197148606945</v>
      </c>
      <c r="GY32" s="0" t="n">
        <v>17.9567681715648</v>
      </c>
      <c r="GZ32" s="0" t="n">
        <v>0.610198005558984</v>
      </c>
      <c r="HC32" s="0" t="n">
        <v>35.5840385134651</v>
      </c>
      <c r="HD32" s="0" t="n">
        <v>0.767525459355088</v>
      </c>
    </row>
    <row r="33" customFormat="false" ht="12.75" hidden="false" customHeight="false" outlineLevel="0" collapsed="false">
      <c r="C33" s="0" t="n">
        <v>0.713846400910299</v>
      </c>
      <c r="D33" s="0" t="n">
        <v>0.0897823429331799</v>
      </c>
      <c r="E33" s="0" t="s">
        <v>6</v>
      </c>
      <c r="F33" s="0" t="s">
        <v>6</v>
      </c>
      <c r="EM33" s="0" t="n">
        <v>3.76721208153889</v>
      </c>
      <c r="EN33" s="0" t="n">
        <v>0.276594447404977</v>
      </c>
      <c r="EO33" s="0" t="n">
        <v>3.63728329308227</v>
      </c>
      <c r="EP33" s="0" t="n">
        <v>0.261747853520681</v>
      </c>
      <c r="ES33" s="0" t="n">
        <v>5.92002431354238</v>
      </c>
      <c r="ET33" s="0" t="n">
        <v>0.359832385473852</v>
      </c>
      <c r="EU33" s="0" t="n">
        <v>5.97996147982893</v>
      </c>
      <c r="EV33" s="0" t="n">
        <v>0.356738892054915</v>
      </c>
      <c r="EW33" s="0" t="n">
        <v>6.3346121301278</v>
      </c>
      <c r="EX33" s="0" t="n">
        <v>0.372175593296924</v>
      </c>
      <c r="FC33" s="0" t="n">
        <v>6.90596364881845</v>
      </c>
      <c r="FD33" s="0" t="n">
        <v>0.390661600919068</v>
      </c>
      <c r="FG33" s="0" t="n">
        <v>6.90067923876009</v>
      </c>
      <c r="FH33" s="0" t="n">
        <v>0.3882479521066</v>
      </c>
      <c r="FI33" s="0" t="n">
        <v>7.00613886880135</v>
      </c>
      <c r="FJ33" s="0" t="n">
        <v>0.388724046964936</v>
      </c>
      <c r="FQ33" s="0" t="n">
        <v>7.51915821474886</v>
      </c>
      <c r="FR33" s="0" t="n">
        <v>0.399625642199474</v>
      </c>
      <c r="FS33" s="0" t="n">
        <v>6.9142653504784</v>
      </c>
      <c r="FT33" s="0" t="n">
        <v>0.372809539557507</v>
      </c>
      <c r="FU33" s="0" t="n">
        <v>7.81091992005354</v>
      </c>
      <c r="FV33" s="0" t="n">
        <v>0.42162598702175</v>
      </c>
      <c r="FW33" s="0" t="n">
        <v>7.5848038693787</v>
      </c>
      <c r="FX33" s="0" t="n">
        <v>0.404902083094651</v>
      </c>
      <c r="FY33" s="0" t="n">
        <v>7.99638280314315</v>
      </c>
      <c r="FZ33" s="0" t="n">
        <v>0.420457920557899</v>
      </c>
      <c r="GA33" s="0" t="n">
        <v>7.95398299390882</v>
      </c>
      <c r="GB33" s="0" t="n">
        <v>0.419448837524768</v>
      </c>
      <c r="GC33" s="0" t="n">
        <v>7.60228531385652</v>
      </c>
      <c r="GD33" s="0" t="n">
        <v>0.402151590096001</v>
      </c>
      <c r="GE33" s="0" t="n">
        <v>7.48491822137073</v>
      </c>
      <c r="GF33" s="0" t="n">
        <v>0.392176376287073</v>
      </c>
      <c r="GI33" s="0" t="n">
        <v>8.66241648686229</v>
      </c>
      <c r="GJ33" s="0" t="n">
        <v>0.421408519521829</v>
      </c>
      <c r="GO33" s="0" t="n">
        <v>13.880345225507</v>
      </c>
      <c r="GP33" s="0" t="n">
        <v>0.535011164149765</v>
      </c>
      <c r="GQ33" s="0" t="n">
        <v>14.6347836362713</v>
      </c>
      <c r="GR33" s="0" t="n">
        <v>0.565794913724416</v>
      </c>
      <c r="GS33" s="0" t="n">
        <v>15.2401733309502</v>
      </c>
      <c r="GT33" s="0" t="n">
        <v>0.562071841445715</v>
      </c>
      <c r="GU33" s="0" t="n">
        <v>16.4636798176583</v>
      </c>
      <c r="GV33" s="0" t="n">
        <v>0.576453388664095</v>
      </c>
      <c r="GW33" s="0" t="n">
        <v>17.1652690442331</v>
      </c>
      <c r="GX33" s="0" t="n">
        <v>0.585887639979543</v>
      </c>
      <c r="GY33" s="0" t="n">
        <v>18.1778938024143</v>
      </c>
      <c r="GZ33" s="0" t="n">
        <v>0.618389157913344</v>
      </c>
      <c r="HC33" s="0" t="n">
        <v>36.0116315186951</v>
      </c>
      <c r="HD33" s="0" t="n">
        <v>0.777545598292237</v>
      </c>
    </row>
    <row r="34" customFormat="false" ht="12.75" hidden="false" customHeight="false" outlineLevel="0" collapsed="false">
      <c r="C34" s="0" t="n">
        <v>0.71384903759426</v>
      </c>
      <c r="D34" s="0" t="n">
        <v>0.0899477714777825</v>
      </c>
      <c r="EM34" s="0" t="n">
        <v>3.80933963009273</v>
      </c>
      <c r="EN34" s="0" t="n">
        <v>0.280200047237381</v>
      </c>
      <c r="EO34" s="0" t="n">
        <v>3.68012100610195</v>
      </c>
      <c r="EP34" s="0" t="n">
        <v>0.265309583448303</v>
      </c>
      <c r="ES34" s="0" t="n">
        <v>5.98812295401785</v>
      </c>
      <c r="ET34" s="0" t="n">
        <v>0.364645154401753</v>
      </c>
      <c r="EU34" s="0" t="n">
        <v>6.05204383909087</v>
      </c>
      <c r="EV34" s="0" t="n">
        <v>0.361572487949611</v>
      </c>
      <c r="EW34" s="0" t="n">
        <v>6.40423053764366</v>
      </c>
      <c r="EX34" s="0" t="n">
        <v>0.376938217181507</v>
      </c>
      <c r="FC34" s="0" t="n">
        <v>6.98239693673463</v>
      </c>
      <c r="FD34" s="0" t="n">
        <v>0.39570129842101</v>
      </c>
      <c r="FG34" s="0" t="n">
        <v>6.97564327589037</v>
      </c>
      <c r="FH34" s="0" t="n">
        <v>0.393146309881705</v>
      </c>
      <c r="FI34" s="0" t="n">
        <v>7.08071199350723</v>
      </c>
      <c r="FJ34" s="0" t="n">
        <v>0.393530650152414</v>
      </c>
      <c r="FQ34" s="0" t="n">
        <v>7.61028916871251</v>
      </c>
      <c r="FR34" s="0" t="n">
        <v>0.405112767656985</v>
      </c>
      <c r="FS34" s="0" t="n">
        <v>6.98832666800242</v>
      </c>
      <c r="FT34" s="0" t="n">
        <v>0.377446965774873</v>
      </c>
      <c r="FU34" s="0" t="n">
        <v>7.89338828639553</v>
      </c>
      <c r="FV34" s="0" t="n">
        <v>0.426774086129906</v>
      </c>
      <c r="FW34" s="0" t="n">
        <v>7.66797386545829</v>
      </c>
      <c r="FX34" s="0" t="n">
        <v>0.410082644520591</v>
      </c>
      <c r="FY34" s="0" t="n">
        <v>8.08993202929044</v>
      </c>
      <c r="FZ34" s="0" t="n">
        <v>0.426124047618359</v>
      </c>
      <c r="GA34" s="0" t="n">
        <v>8.04442958796394</v>
      </c>
      <c r="GB34" s="0" t="n">
        <v>0.425016476223509</v>
      </c>
      <c r="GC34" s="0" t="n">
        <v>7.68532961378878</v>
      </c>
      <c r="GD34" s="0" t="n">
        <v>0.40727409725647</v>
      </c>
      <c r="GE34" s="0" t="n">
        <v>7.56862419800644</v>
      </c>
      <c r="GF34" s="0" t="n">
        <v>0.397264746435677</v>
      </c>
      <c r="GI34" s="0" t="n">
        <v>8.75929756731699</v>
      </c>
      <c r="GJ34" s="0" t="n">
        <v>0.42690749198437</v>
      </c>
      <c r="GO34" s="0" t="n">
        <v>14.0302143938384</v>
      </c>
      <c r="GP34" s="0" t="n">
        <v>0.541746380119808</v>
      </c>
      <c r="GQ34" s="0" t="n">
        <v>14.7879436854297</v>
      </c>
      <c r="GR34" s="0" t="n">
        <v>0.572546051067327</v>
      </c>
      <c r="GS34" s="0" t="n">
        <v>15.4021323658128</v>
      </c>
      <c r="GT34" s="0" t="n">
        <v>0.568985323842321</v>
      </c>
      <c r="GU34" s="0" t="n">
        <v>16.636718429689</v>
      </c>
      <c r="GV34" s="0" t="n">
        <v>0.583468779582961</v>
      </c>
      <c r="GW34" s="0" t="n">
        <v>17.3506633887071</v>
      </c>
      <c r="GX34" s="0" t="n">
        <v>0.593244591068768</v>
      </c>
      <c r="GY34" s="0" t="n">
        <v>18.3762910027531</v>
      </c>
      <c r="GZ34" s="0" t="n">
        <v>0.626252637005838</v>
      </c>
      <c r="HC34" s="0" t="n">
        <v>36.3952964438695</v>
      </c>
      <c r="HD34" s="0" t="n">
        <v>0.78695642610837</v>
      </c>
    </row>
    <row r="35" customFormat="false" ht="12.75" hidden="false" customHeight="false" outlineLevel="0" collapsed="false">
      <c r="C35" s="0" t="n">
        <v>0.73065753167083</v>
      </c>
      <c r="D35" s="0" t="n">
        <v>0.0909521869389236</v>
      </c>
      <c r="EM35" s="0" t="n">
        <v>3.84547588777386</v>
      </c>
      <c r="EN35" s="0" t="n">
        <v>0.283604940785893</v>
      </c>
      <c r="EO35" s="0" t="n">
        <v>3.71686604597321</v>
      </c>
      <c r="EP35" s="0" t="n">
        <v>0.268712777118403</v>
      </c>
      <c r="ES35" s="0" t="n">
        <v>6.0465461673188</v>
      </c>
      <c r="ET35" s="0" t="n">
        <v>0.369212420528925</v>
      </c>
      <c r="EU35" s="0" t="n">
        <v>6.11388446114542</v>
      </c>
      <c r="EV35" s="0" t="n">
        <v>0.366258632203414</v>
      </c>
      <c r="EW35" s="0" t="n">
        <v>6.46396253294815</v>
      </c>
      <c r="EX35" s="0" t="n">
        <v>0.381360724993448</v>
      </c>
      <c r="FC35" s="0" t="n">
        <v>7.04797711124594</v>
      </c>
      <c r="FD35" s="0" t="n">
        <v>0.400390106987184</v>
      </c>
      <c r="FG35" s="0" t="n">
        <v>7.03996413422691</v>
      </c>
      <c r="FH35" s="0" t="n">
        <v>0.3976782406736</v>
      </c>
      <c r="FI35" s="0" t="n">
        <v>7.14469769895127</v>
      </c>
      <c r="FJ35" s="0" t="n">
        <v>0.397982907817927</v>
      </c>
      <c r="FQ35" s="0" t="n">
        <v>7.68847817097817</v>
      </c>
      <c r="FR35" s="0" t="n">
        <v>0.410415821495359</v>
      </c>
      <c r="FS35" s="0" t="n">
        <v>7.05187428679086</v>
      </c>
      <c r="FT35" s="0" t="n">
        <v>0.381739402046208</v>
      </c>
      <c r="FU35" s="0" t="n">
        <v>7.96415048605887</v>
      </c>
      <c r="FV35" s="0" t="n">
        <v>0.431516171811995</v>
      </c>
      <c r="FW35" s="0" t="n">
        <v>7.73933503951223</v>
      </c>
      <c r="FX35" s="0" t="n">
        <v>0.414941422297904</v>
      </c>
      <c r="FY35" s="0" t="n">
        <v>8.17019682565799</v>
      </c>
      <c r="FZ35" s="0" t="n">
        <v>0.431547155830964</v>
      </c>
      <c r="GA35" s="0" t="n">
        <v>8.12203402928282</v>
      </c>
      <c r="GB35" s="0" t="n">
        <v>0.430259187313042</v>
      </c>
      <c r="GC35" s="0" t="n">
        <v>7.7565842022211</v>
      </c>
      <c r="GD35" s="0" t="n">
        <v>0.412052130688536</v>
      </c>
      <c r="GE35" s="0" t="n">
        <v>7.6404443359834</v>
      </c>
      <c r="GF35" s="0" t="n">
        <v>0.402098821648844</v>
      </c>
      <c r="GI35" s="0" t="n">
        <v>8.84242784716203</v>
      </c>
      <c r="GJ35" s="0" t="n">
        <v>0.432035984707336</v>
      </c>
      <c r="GO35" s="0" t="n">
        <v>14.1588219876832</v>
      </c>
      <c r="GP35" s="0" t="n">
        <v>0.548042772509472</v>
      </c>
      <c r="GQ35" s="0" t="n">
        <v>14.9193805199136</v>
      </c>
      <c r="GR35" s="0" t="n">
        <v>0.578691678887068</v>
      </c>
      <c r="GS35" s="0" t="n">
        <v>15.5411187710969</v>
      </c>
      <c r="GT35" s="0" t="n">
        <v>0.575360095119915</v>
      </c>
      <c r="GU35" s="0" t="n">
        <v>16.7852143251926</v>
      </c>
      <c r="GV35" s="0" t="n">
        <v>0.589942868507086</v>
      </c>
      <c r="GW35" s="0" t="n">
        <v>17.5097624211083</v>
      </c>
      <c r="GX35" s="0" t="n">
        <v>0.600067323427046</v>
      </c>
      <c r="GY35" s="0" t="n">
        <v>18.5465480141389</v>
      </c>
      <c r="GZ35" s="0" t="n">
        <v>0.633573947625382</v>
      </c>
      <c r="HC35" s="0" t="n">
        <v>36.7245679099696</v>
      </c>
      <c r="HD35" s="0" t="n">
        <v>0.795501239952862</v>
      </c>
    </row>
    <row r="36" customFormat="false" ht="12.75" hidden="false" customHeight="false" outlineLevel="0" collapsed="false">
      <c r="C36" s="0" t="n">
        <v>0.75666131520646</v>
      </c>
      <c r="D36" s="0" t="n">
        <v>0.0915838996914559</v>
      </c>
      <c r="EM36" s="0" t="n">
        <v>3.87463515167292</v>
      </c>
      <c r="EN36" s="0" t="n">
        <v>0.286716251430404</v>
      </c>
      <c r="EO36" s="0" t="n">
        <v>3.74651610379553</v>
      </c>
      <c r="EP36" s="0" t="n">
        <v>0.271864604279125</v>
      </c>
      <c r="ES36" s="0" t="n">
        <v>6.09370032048434</v>
      </c>
      <c r="ET36" s="0" t="n">
        <v>0.373409600741393</v>
      </c>
      <c r="EU36" s="0" t="n">
        <v>6.16379649502942</v>
      </c>
      <c r="EV36" s="0" t="n">
        <v>0.370669499016947</v>
      </c>
      <c r="EW36" s="0" t="n">
        <v>6.51217878291908</v>
      </c>
      <c r="EX36" s="0" t="n">
        <v>0.385322482248254</v>
      </c>
      <c r="FC36" s="0" t="n">
        <v>7.10091531614649</v>
      </c>
      <c r="FD36" s="0" t="n">
        <v>0.404600128142719</v>
      </c>
      <c r="FG36" s="0" t="n">
        <v>7.09188730842625</v>
      </c>
      <c r="FH36" s="0" t="n">
        <v>0.401720125224144</v>
      </c>
      <c r="FI36" s="0" t="n">
        <v>7.19635062188727</v>
      </c>
      <c r="FJ36" s="0" t="n">
        <v>0.401959373978531</v>
      </c>
      <c r="FQ36" s="0" t="n">
        <v>7.75159242938756</v>
      </c>
      <c r="FR36" s="0" t="n">
        <v>0.415390150229917</v>
      </c>
      <c r="FS36" s="0" t="n">
        <v>7.10317479345945</v>
      </c>
      <c r="FT36" s="0" t="n">
        <v>0.385569761899576</v>
      </c>
      <c r="FU36" s="0" t="n">
        <v>8.02127631070003</v>
      </c>
      <c r="FV36" s="0" t="n">
        <v>0.435722892332304</v>
      </c>
      <c r="FW36" s="0" t="n">
        <v>7.79694084473704</v>
      </c>
      <c r="FX36" s="0" t="n">
        <v>0.419345881634713</v>
      </c>
      <c r="FY36" s="0" t="n">
        <v>8.23498777783558</v>
      </c>
      <c r="FZ36" s="0" t="n">
        <v>0.436579316940661</v>
      </c>
      <c r="GA36" s="0" t="n">
        <v>8.18467947100596</v>
      </c>
      <c r="GB36" s="0" t="n">
        <v>0.435033963301573</v>
      </c>
      <c r="GC36" s="0" t="n">
        <v>7.81410543972789</v>
      </c>
      <c r="GD36" s="0" t="n">
        <v>0.416355358095576</v>
      </c>
      <c r="GE36" s="0" t="n">
        <v>7.69841956915871</v>
      </c>
      <c r="GF36" s="0" t="n">
        <v>0.406546740956254</v>
      </c>
      <c r="GI36" s="0" t="n">
        <v>8.9095397490677</v>
      </c>
      <c r="GJ36" s="0" t="n">
        <v>0.436654105778227</v>
      </c>
      <c r="GO36" s="0" t="n">
        <v>14.2626599271363</v>
      </c>
      <c r="GP36" s="0" t="n">
        <v>0.553728592147837</v>
      </c>
      <c r="GQ36" s="0" t="n">
        <v>15.0255088855085</v>
      </c>
      <c r="GR36" s="0" t="n">
        <v>0.584064160477174</v>
      </c>
      <c r="GS36" s="0" t="n">
        <v>15.653341359977</v>
      </c>
      <c r="GT36" s="0" t="n">
        <v>0.581022268135834</v>
      </c>
      <c r="GU36" s="0" t="n">
        <v>16.9051169232398</v>
      </c>
      <c r="GV36" s="0" t="n">
        <v>0.595699059167313</v>
      </c>
      <c r="GW36" s="0" t="n">
        <v>17.6382263345731</v>
      </c>
      <c r="GX36" s="0" t="n">
        <v>0.606169730701179</v>
      </c>
      <c r="GY36" s="0" t="n">
        <v>18.6840206691281</v>
      </c>
      <c r="GZ36" s="0" t="n">
        <v>0.640153383503507</v>
      </c>
      <c r="HC36" s="0" t="n">
        <v>36.9904642497467</v>
      </c>
      <c r="HD36" s="0" t="n">
        <v>0.802946959578703</v>
      </c>
    </row>
    <row r="37" customFormat="false" ht="12.75" hidden="false" customHeight="false" outlineLevel="0" collapsed="false">
      <c r="C37" s="0" t="n">
        <v>0.740974902969605</v>
      </c>
      <c r="D37" s="0" t="n">
        <v>0.0918365871085137</v>
      </c>
      <c r="EM37" s="0" t="n">
        <v>3.89602203308329</v>
      </c>
      <c r="EN37" s="0" t="n">
        <v>0.289449110727114</v>
      </c>
      <c r="EO37" s="0" t="n">
        <v>3.76826240328347</v>
      </c>
      <c r="EP37" s="0" t="n">
        <v>0.274679091301725</v>
      </c>
      <c r="ES37" s="0" t="n">
        <v>6.12829917113781</v>
      </c>
      <c r="ET37" s="0" t="n">
        <v>0.377122206904193</v>
      </c>
      <c r="EU37" s="0" t="n">
        <v>6.20041847056946</v>
      </c>
      <c r="EV37" s="0" t="n">
        <v>0.37468477144181</v>
      </c>
      <c r="EW37" s="0" t="n">
        <v>6.54756407394761</v>
      </c>
      <c r="EX37" s="0" t="n">
        <v>0.388715422535547</v>
      </c>
      <c r="FC37" s="0" t="n">
        <v>7.13976753520617</v>
      </c>
      <c r="FD37" s="0" t="n">
        <v>0.408216523485196</v>
      </c>
      <c r="FG37" s="0" t="n">
        <v>7.12999646964984</v>
      </c>
      <c r="FH37" s="0" t="n">
        <v>0.405161711459205</v>
      </c>
      <c r="FI37" s="0" t="n">
        <v>7.23426180522665</v>
      </c>
      <c r="FJ37" s="0" t="n">
        <v>0.405351581003238</v>
      </c>
      <c r="FQ37" s="0" t="n">
        <v>7.79791035149786</v>
      </c>
      <c r="FR37" s="0" t="n">
        <v>0.419900067139885</v>
      </c>
      <c r="FS37" s="0" t="n">
        <v>7.14082884391671</v>
      </c>
      <c r="FT37" s="0" t="n">
        <v>0.388833563103179</v>
      </c>
      <c r="FU37" s="0" t="n">
        <v>8.06320751673871</v>
      </c>
      <c r="FV37" s="0" t="n">
        <v>0.439279499321141</v>
      </c>
      <c r="FW37" s="0" t="n">
        <v>7.83921994493331</v>
      </c>
      <c r="FX37" s="0" t="n">
        <v>0.423175880361877</v>
      </c>
      <c r="FY37" s="0" t="n">
        <v>8.28253755754523</v>
      </c>
      <c r="FZ37" s="0" t="n">
        <v>0.441083266710242</v>
      </c>
      <c r="GA37" s="0" t="n">
        <v>8.23065710878763</v>
      </c>
      <c r="GB37" s="0" t="n">
        <v>0.439210560747046</v>
      </c>
      <c r="GC37" s="0" t="n">
        <v>7.85632429689665</v>
      </c>
      <c r="GD37" s="0" t="n">
        <v>0.420066398651604</v>
      </c>
      <c r="GE37" s="0" t="n">
        <v>7.74096848430152</v>
      </c>
      <c r="GF37" s="0" t="n">
        <v>0.41048717671406</v>
      </c>
      <c r="GI37" s="0" t="n">
        <v>8.95880263529769</v>
      </c>
      <c r="GJ37" s="0" t="n">
        <v>0.440635884892773</v>
      </c>
      <c r="GO37" s="0" t="n">
        <v>14.3388957838947</v>
      </c>
      <c r="GP37" s="0" t="n">
        <v>0.558648744696992</v>
      </c>
      <c r="GQ37" s="0" t="n">
        <v>15.1034338770571</v>
      </c>
      <c r="GR37" s="0" t="n">
        <v>0.58851694854488</v>
      </c>
      <c r="GS37" s="0" t="n">
        <v>15.7357389927708</v>
      </c>
      <c r="GT37" s="0" t="n">
        <v>0.585817393570387</v>
      </c>
      <c r="GU37" s="0" t="n">
        <v>16.9931555935185</v>
      </c>
      <c r="GV37" s="0" t="n">
        <v>0.600580337687698</v>
      </c>
      <c r="GW37" s="0" t="n">
        <v>17.7325509684225</v>
      </c>
      <c r="GX37" s="0" t="n">
        <v>0.611385355128516</v>
      </c>
      <c r="GY37" s="0" t="n">
        <v>18.7849590720568</v>
      </c>
      <c r="GZ37" s="0" t="n">
        <v>0.645811474780767</v>
      </c>
      <c r="HC37" s="0" t="n">
        <v>37.1857325041917</v>
      </c>
      <c r="HD37" s="0" t="n">
        <v>0.80909048516404</v>
      </c>
    </row>
    <row r="38" customFormat="false" ht="12.75" hidden="false" customHeight="false" outlineLevel="0" collapsed="false">
      <c r="C38" s="0" t="n">
        <v>0.733957079414719</v>
      </c>
      <c r="D38" s="0" t="n">
        <v>0.0922937524072828</v>
      </c>
      <c r="EM38" s="0" t="n">
        <v>3.90905315363152</v>
      </c>
      <c r="EN38" s="0" t="n">
        <v>0.29172897339844</v>
      </c>
      <c r="EO38" s="0" t="n">
        <v>3.78151176207535</v>
      </c>
      <c r="EP38" s="0" t="n">
        <v>0.277079466317046</v>
      </c>
      <c r="ES38" s="0" t="n">
        <v>6.14939895282586</v>
      </c>
      <c r="ET38" s="0" t="n">
        <v>0.380248968799246</v>
      </c>
      <c r="EU38" s="0" t="n">
        <v>6.22275143573918</v>
      </c>
      <c r="EV38" s="0" t="n">
        <v>0.378194923313285</v>
      </c>
      <c r="EW38" s="0" t="n">
        <v>6.56915318753705</v>
      </c>
      <c r="EX38" s="0" t="n">
        <v>0.391446995289022</v>
      </c>
      <c r="FC38" s="0" t="n">
        <v>7.16347398116923</v>
      </c>
      <c r="FD38" s="0" t="n">
        <v>0.411140647176912</v>
      </c>
      <c r="FG38" s="0" t="n">
        <v>7.15325209932267</v>
      </c>
      <c r="FH38" s="0" t="n">
        <v>0.407909121877836</v>
      </c>
      <c r="FI38" s="0" t="n">
        <v>7.25739713071498</v>
      </c>
      <c r="FJ38" s="0" t="n">
        <v>0.408066998327237</v>
      </c>
      <c r="FQ38" s="0" t="n">
        <v>7.8261685051357</v>
      </c>
      <c r="FR38" s="0" t="n">
        <v>0.423822553448437</v>
      </c>
      <c r="FS38" s="0" t="n">
        <v>7.16380933382295</v>
      </c>
      <c r="FT38" s="0" t="n">
        <v>0.391441777668279</v>
      </c>
      <c r="FU38" s="0" t="n">
        <v>8.08880033018067</v>
      </c>
      <c r="FV38" s="0" t="n">
        <v>0.442088977811234</v>
      </c>
      <c r="FW38" s="0" t="n">
        <v>7.86501907646106</v>
      </c>
      <c r="FX38" s="0" t="n">
        <v>0.426326946098182</v>
      </c>
      <c r="FY38" s="0" t="n">
        <v>8.31154913074947</v>
      </c>
      <c r="FZ38" s="0" t="n">
        <v>0.444936149130915</v>
      </c>
      <c r="GA38" s="0" t="n">
        <v>8.25871279252391</v>
      </c>
      <c r="GB38" s="0" t="n">
        <v>0.442675052958726</v>
      </c>
      <c r="GC38" s="0" t="n">
        <v>7.88208915336015</v>
      </c>
      <c r="GD38" s="0" t="n">
        <v>0.423084024844212</v>
      </c>
      <c r="GE38" s="0" t="n">
        <v>7.76693045792346</v>
      </c>
      <c r="GF38" s="0" t="n">
        <v>0.413812644106739</v>
      </c>
      <c r="GI38" s="0" t="n">
        <v>8.98887274273441</v>
      </c>
      <c r="GJ38" s="0" t="n">
        <v>0.443872709496453</v>
      </c>
      <c r="GO38" s="0" t="n">
        <v>14.385450042518</v>
      </c>
      <c r="GP38" s="0" t="n">
        <v>0.56266902122128</v>
      </c>
      <c r="GQ38" s="0" t="n">
        <v>15.1510299039251</v>
      </c>
      <c r="GR38" s="0" t="n">
        <v>0.591928582639252</v>
      </c>
      <c r="GS38" s="0" t="n">
        <v>15.7860640768503</v>
      </c>
      <c r="GT38" s="0" t="n">
        <v>0.589614672901678</v>
      </c>
      <c r="GU38" s="0" t="n">
        <v>17.0469288706033</v>
      </c>
      <c r="GV38" s="0" t="n">
        <v>0.604453555514749</v>
      </c>
      <c r="GW38" s="0" t="n">
        <v>17.790163392531</v>
      </c>
      <c r="GX38" s="0" t="n">
        <v>0.6155719280708</v>
      </c>
      <c r="GY38" s="0" t="n">
        <v>18.8466098864201</v>
      </c>
      <c r="GZ38" s="0" t="n">
        <v>0.650393883476661</v>
      </c>
      <c r="HC38" s="0" t="n">
        <v>37.3050462643498</v>
      </c>
      <c r="HD38" s="0" t="n">
        <v>0.813764237345883</v>
      </c>
    </row>
    <row r="39" customFormat="false" ht="12.75" hidden="false" customHeight="false" outlineLevel="0" collapsed="false">
      <c r="C39" s="0" t="n">
        <v>0.774197962106905</v>
      </c>
      <c r="D39" s="0" t="n">
        <v>0.0923175077076214</v>
      </c>
      <c r="EM39" s="0" t="n">
        <v>3.91337305831865</v>
      </c>
      <c r="EN39" s="0" t="n">
        <v>0.293493650733868</v>
      </c>
      <c r="EO39" s="0" t="n">
        <v>3.78590277220183</v>
      </c>
      <c r="EP39" s="0" t="n">
        <v>0.279000253351981</v>
      </c>
      <c r="ES39" s="0" t="n">
        <v>6.15642411850706</v>
      </c>
      <c r="ET39" s="0" t="n">
        <v>0.382704596512915</v>
      </c>
      <c r="EU39" s="0" t="n">
        <v>6.23018620546644</v>
      </c>
      <c r="EV39" s="0" t="n">
        <v>0.381104206838602</v>
      </c>
      <c r="EW39" s="0" t="n">
        <v>6.57635722894731</v>
      </c>
      <c r="EX39" s="0" t="n">
        <v>0.393442690324645</v>
      </c>
      <c r="FC39" s="0" t="n">
        <v>7.17138800398787</v>
      </c>
      <c r="FD39" s="0" t="n">
        <v>0.41329273674618</v>
      </c>
      <c r="FG39" s="0" t="n">
        <v>7.16101984449017</v>
      </c>
      <c r="FH39" s="0" t="n">
        <v>0.409887414285781</v>
      </c>
      <c r="FI39" s="0" t="n">
        <v>7.26512552698224</v>
      </c>
      <c r="FJ39" s="0" t="n">
        <v>0.410031556444494</v>
      </c>
      <c r="FQ39" s="0" t="n">
        <v>7.83559608153337</v>
      </c>
      <c r="FR39" s="0" t="n">
        <v>0.427050613954233</v>
      </c>
      <c r="FS39" s="0" t="n">
        <v>7.1714894153192</v>
      </c>
      <c r="FT39" s="0" t="n">
        <v>0.393323260300648</v>
      </c>
      <c r="FU39" s="0" t="n">
        <v>8.09735664579071</v>
      </c>
      <c r="FV39" s="0" t="n">
        <v>0.444074692553135</v>
      </c>
      <c r="FW39" s="0" t="n">
        <v>7.87363450626555</v>
      </c>
      <c r="FX39" s="0" t="n">
        <v>0.428713125984556</v>
      </c>
      <c r="FY39" s="0" t="n">
        <v>8.32123113735882</v>
      </c>
      <c r="FZ39" s="0" t="n">
        <v>0.448032867613958</v>
      </c>
      <c r="GA39" s="0" t="n">
        <v>8.26808123630749</v>
      </c>
      <c r="GB39" s="0" t="n">
        <v>0.445332937419505</v>
      </c>
      <c r="GC39" s="0" t="n">
        <v>7.89069721100928</v>
      </c>
      <c r="GD39" s="0" t="n">
        <v>0.425325923463767</v>
      </c>
      <c r="GE39" s="0" t="n">
        <v>7.77559731506195</v>
      </c>
      <c r="GF39" s="0" t="n">
        <v>0.416432433052665</v>
      </c>
      <c r="GI39" s="0" t="n">
        <v>8.9989298372339</v>
      </c>
      <c r="GJ39" s="0" t="n">
        <v>0.446276287451849</v>
      </c>
      <c r="GO39" s="0" t="n">
        <v>14.4010528241891</v>
      </c>
      <c r="GP39" s="0" t="n">
        <v>0.565679759057194</v>
      </c>
      <c r="GQ39" s="0" t="n">
        <v>15.1669986705733</v>
      </c>
      <c r="GR39" s="0" t="n">
        <v>0.594206002275662</v>
      </c>
      <c r="GS39" s="0" t="n">
        <v>15.8029438751096</v>
      </c>
      <c r="GT39" s="0" t="n">
        <v>0.592310526248318</v>
      </c>
      <c r="GU39" s="0" t="n">
        <v>17.0649699596716</v>
      </c>
      <c r="GV39" s="0" t="n">
        <v>0.60721306136287</v>
      </c>
      <c r="GW39" s="0" t="n">
        <v>17.8094920901535</v>
      </c>
      <c r="GX39" s="0" t="n">
        <v>0.618615250731744</v>
      </c>
      <c r="GY39" s="0" t="n">
        <v>18.8672914387138</v>
      </c>
      <c r="GZ39" s="0" t="n">
        <v>0.653775613427415</v>
      </c>
      <c r="HC39" s="0" t="n">
        <v>37.3451509618716</v>
      </c>
      <c r="HD39" s="0" t="n">
        <v>0.816840728348274</v>
      </c>
    </row>
    <row r="40" customFormat="false" ht="12.75" hidden="false" customHeight="false" outlineLevel="0" collapsed="false">
      <c r="C40" s="0" t="n">
        <v>0.751692487629535</v>
      </c>
      <c r="D40" s="0" t="n">
        <v>0.0931789631998174</v>
      </c>
    </row>
    <row r="41" customFormat="false" ht="12.75" hidden="false" customHeight="false" outlineLevel="0" collapsed="false">
      <c r="C41" s="0" t="n">
        <v>0.764234692285794</v>
      </c>
      <c r="D41" s="0" t="n">
        <v>0.0935989312580257</v>
      </c>
    </row>
    <row r="42" customFormat="false" ht="12.75" hidden="false" customHeight="false" outlineLevel="0" collapsed="false">
      <c r="C42" s="0" t="n">
        <v>0.78800640620532</v>
      </c>
      <c r="D42" s="0" t="n">
        <v>0.0952108078115994</v>
      </c>
    </row>
    <row r="43" customFormat="false" ht="12.75" hidden="false" customHeight="false" outlineLevel="0" collapsed="false">
      <c r="C43" s="0" t="n">
        <v>0.766791411433585</v>
      </c>
      <c r="D43" s="0" t="n">
        <v>0.0954928861343615</v>
      </c>
    </row>
    <row r="44" customFormat="false" ht="12.75" hidden="false" customHeight="false" outlineLevel="0" collapsed="false">
      <c r="C44" s="0" t="n">
        <v>0.810335514589145</v>
      </c>
      <c r="D44" s="0" t="n">
        <v>0.0965551412364226</v>
      </c>
    </row>
    <row r="45" customFormat="false" ht="12.75" hidden="false" customHeight="false" outlineLevel="0" collapsed="false">
      <c r="C45" s="0" t="n">
        <v>0.823440140135636</v>
      </c>
      <c r="D45" s="0" t="n">
        <v>0.0965691019133343</v>
      </c>
    </row>
    <row r="46" customFormat="false" ht="12.75" hidden="false" customHeight="false" outlineLevel="0" collapsed="false">
      <c r="C46" s="0" t="n">
        <v>0.817465080844276</v>
      </c>
      <c r="D46" s="0" t="n">
        <v>0.0969502827208216</v>
      </c>
    </row>
    <row r="47" customFormat="false" ht="12.75" hidden="false" customHeight="false" outlineLevel="0" collapsed="false">
      <c r="C47" s="0" t="n">
        <v>0.813870046072234</v>
      </c>
      <c r="D47" s="0" t="n">
        <v>0.0974350273649141</v>
      </c>
    </row>
    <row r="48" customFormat="false" ht="12.75" hidden="false" customHeight="false" outlineLevel="0" collapsed="false">
      <c r="C48" s="0" t="n">
        <v>0.805780082419926</v>
      </c>
      <c r="D48" s="0" t="n">
        <v>0.097826790803265</v>
      </c>
    </row>
    <row r="49" customFormat="false" ht="12.75" hidden="false" customHeight="false" outlineLevel="0" collapsed="false">
      <c r="C49" s="0" t="n">
        <v>0.795378630186554</v>
      </c>
      <c r="D49" s="0" t="n">
        <v>0.0982187633634287</v>
      </c>
    </row>
    <row r="50" customFormat="false" ht="12.75" hidden="false" customHeight="false" outlineLevel="0" collapsed="false">
      <c r="C50" s="0" t="n">
        <v>0.861502394055358</v>
      </c>
      <c r="D50" s="0" t="n">
        <v>0.1006557826755</v>
      </c>
    </row>
    <row r="51" customFormat="false" ht="12.75" hidden="false" customHeight="false" outlineLevel="0" collapsed="false">
      <c r="C51" s="0" t="n">
        <v>0.880239248338198</v>
      </c>
      <c r="D51" s="0" t="n">
        <v>0.104798226867217</v>
      </c>
    </row>
    <row r="52" customFormat="false" ht="12.75" hidden="false" customHeight="false" outlineLevel="0" collapsed="false">
      <c r="C52" s="0" t="n">
        <v>0.898366873337766</v>
      </c>
      <c r="D52" s="0" t="n">
        <v>0.104962918972241</v>
      </c>
    </row>
    <row r="53" customFormat="false" ht="12.75" hidden="false" customHeight="false" outlineLevel="0" collapsed="false">
      <c r="C53" s="0" t="n">
        <v>0.880682759028618</v>
      </c>
      <c r="D53" s="0" t="n">
        <v>0.106745825981292</v>
      </c>
    </row>
    <row r="54" customFormat="false" ht="12.75" hidden="false" customHeight="false" outlineLevel="0" collapsed="false">
      <c r="C54" s="0" t="n">
        <v>0.891572491256825</v>
      </c>
      <c r="D54" s="0" t="n">
        <v>0.107272432652363</v>
      </c>
    </row>
    <row r="55" customFormat="false" ht="12.75" hidden="false" customHeight="false" outlineLevel="0" collapsed="false">
      <c r="C55" s="0" t="n">
        <v>1.00782790152036</v>
      </c>
      <c r="D55" s="0" t="n">
        <v>0.118149369778352</v>
      </c>
    </row>
    <row r="56" customFormat="false" ht="12.75" hidden="false" customHeight="false" outlineLevel="0" collapsed="false">
      <c r="C56" s="0" t="n">
        <v>1.10005579421038</v>
      </c>
      <c r="D56" s="0" t="n">
        <v>0.122295569716224</v>
      </c>
    </row>
    <row r="57" customFormat="false" ht="12.75" hidden="false" customHeight="false" outlineLevel="0" collapsed="false">
      <c r="C57" s="0" t="n">
        <v>1.12163545810976</v>
      </c>
      <c r="D57" s="0" t="n">
        <v>0.125841563839957</v>
      </c>
    </row>
    <row r="58" customFormat="false" ht="12.75" hidden="false" customHeight="false" outlineLevel="0" collapsed="false">
      <c r="C58" s="0" t="n">
        <v>1.10775165008238</v>
      </c>
      <c r="D58" s="0" t="n">
        <v>0.12691772208809</v>
      </c>
    </row>
    <row r="59" customFormat="false" ht="12.75" hidden="false" customHeight="false" outlineLevel="0" collapsed="false">
      <c r="C59" s="0" t="n">
        <v>1.21767835504306</v>
      </c>
      <c r="D59" s="0" t="n">
        <v>0.134661873583267</v>
      </c>
    </row>
    <row r="60" customFormat="false" ht="12.75" hidden="false" customHeight="false" outlineLevel="0" collapsed="false">
      <c r="C60" s="0" t="n">
        <v>1.28926301822933</v>
      </c>
      <c r="D60" s="0" t="n">
        <v>0.135143111257476</v>
      </c>
    </row>
    <row r="61" customFormat="false" ht="12.75" hidden="false" customHeight="false" outlineLevel="0" collapsed="false">
      <c r="C61" s="0" t="n">
        <v>1.73567867345482</v>
      </c>
      <c r="D61" s="0" t="n">
        <v>0.174975784279366</v>
      </c>
    </row>
    <row r="62" customFormat="false" ht="12.75" hidden="false" customHeight="false" outlineLevel="0" collapsed="false">
      <c r="C62" s="0" t="n">
        <v>1.90468014136425</v>
      </c>
      <c r="D62" s="0" t="n">
        <v>0.175131641124497</v>
      </c>
    </row>
    <row r="63" customFormat="false" ht="12.75" hidden="false" customHeight="false" outlineLevel="0" collapsed="false">
      <c r="C63" s="0" t="n">
        <v>2.20410349563517</v>
      </c>
      <c r="D63" s="0" t="n">
        <v>0.193154810981515</v>
      </c>
    </row>
    <row r="64" customFormat="false" ht="12.75" hidden="false" customHeight="false" outlineLevel="0" collapsed="false">
      <c r="C64" s="0" t="n">
        <v>2.79818236832747</v>
      </c>
      <c r="D64" s="0" t="n">
        <v>0.23518500695931</v>
      </c>
    </row>
    <row r="65" customFormat="false" ht="12.75" hidden="false" customHeight="false" outlineLevel="0" collapsed="false">
      <c r="C65" s="0" t="n">
        <v>2.76138863556156</v>
      </c>
      <c r="D65" s="0" t="n">
        <v>0.224807772774865</v>
      </c>
    </row>
    <row r="66" customFormat="false" ht="12.75" hidden="false" customHeight="false" outlineLevel="0" collapsed="false">
      <c r="C66" s="0" t="n">
        <v>2.98612770356884</v>
      </c>
      <c r="D66" s="0" t="n">
        <v>0.232259578429288</v>
      </c>
    </row>
    <row r="67" customFormat="false" ht="12.75" hidden="false" customHeight="false" outlineLevel="0" collapsed="false">
      <c r="C67" s="0" t="n">
        <v>3.51032318615181</v>
      </c>
      <c r="D67" s="0" t="n">
        <v>0.272741033031727</v>
      </c>
    </row>
    <row r="68" customFormat="false" ht="12.75" hidden="false" customHeight="false" outlineLevel="0" collapsed="false">
      <c r="C68" s="0" t="n">
        <v>3.58969654213415</v>
      </c>
      <c r="D68" s="0" t="n">
        <v>0.272842075657737</v>
      </c>
    </row>
    <row r="69" customFormat="false" ht="12.75" hidden="false" customHeight="false" outlineLevel="0" collapsed="false">
      <c r="C69" s="0" t="n">
        <v>3.45676120390388</v>
      </c>
      <c r="D69" s="0" t="n">
        <v>0.259497581678531</v>
      </c>
    </row>
    <row r="70" customFormat="false" ht="12.75" hidden="false" customHeight="false" outlineLevel="0" collapsed="false">
      <c r="C70" s="0" t="n">
        <v>3.45896255244343</v>
      </c>
      <c r="D70" s="0" t="n">
        <v>0.251545454101552</v>
      </c>
    </row>
    <row r="71" customFormat="false" ht="12.75" hidden="false" customHeight="false" outlineLevel="0" collapsed="false">
      <c r="C71" s="0" t="n">
        <v>5.63341797522802</v>
      </c>
      <c r="D71" s="0" t="n">
        <v>0.355644924835168</v>
      </c>
    </row>
    <row r="72" customFormat="false" ht="12.75" hidden="false" customHeight="false" outlineLevel="0" collapsed="false">
      <c r="C72" s="0" t="n">
        <v>5.67657771099226</v>
      </c>
      <c r="D72" s="0" t="n">
        <v>0.356166852600206</v>
      </c>
    </row>
    <row r="73" customFormat="false" ht="12.75" hidden="false" customHeight="false" outlineLevel="0" collapsed="false">
      <c r="C73" s="0" t="n">
        <v>6.04179076413444</v>
      </c>
      <c r="D73" s="0" t="n">
        <v>0.364469427725868</v>
      </c>
    </row>
    <row r="74" customFormat="false" ht="12.75" hidden="false" customHeight="false" outlineLevel="0" collapsed="false">
      <c r="C74" s="0" t="n">
        <v>6.02586224927068</v>
      </c>
      <c r="D74" s="0" t="n">
        <v>0.361565635516895</v>
      </c>
    </row>
    <row r="75" customFormat="false" ht="12.75" hidden="false" customHeight="false" outlineLevel="0" collapsed="false">
      <c r="C75" s="0" t="n">
        <v>5.58998376330994</v>
      </c>
      <c r="D75" s="0" t="n">
        <v>0.331721066176569</v>
      </c>
    </row>
    <row r="76" customFormat="false" ht="12.75" hidden="false" customHeight="false" outlineLevel="0" collapsed="false">
      <c r="C76" s="0" t="n">
        <v>6.58451751594649</v>
      </c>
      <c r="D76" s="0" t="n">
        <v>0.382837571551511</v>
      </c>
    </row>
    <row r="77" customFormat="false" ht="12.75" hidden="false" customHeight="false" outlineLevel="0" collapsed="false">
      <c r="C77" s="0" t="n">
        <v>6.40382725900537</v>
      </c>
      <c r="D77" s="0" t="n">
        <v>0.370043431623461</v>
      </c>
    </row>
    <row r="78" customFormat="false" ht="12.75" hidden="false" customHeight="false" outlineLevel="0" collapsed="false">
      <c r="C78" s="0" t="n">
        <v>6.5854601408</v>
      </c>
      <c r="D78" s="0" t="n">
        <v>0.379712952060578</v>
      </c>
    </row>
    <row r="79" customFormat="false" ht="12.75" hidden="false" customHeight="false" outlineLevel="0" collapsed="false">
      <c r="C79" s="0" t="n">
        <v>6.69257302486355</v>
      </c>
      <c r="D79" s="0" t="n">
        <v>0.380540203468721</v>
      </c>
    </row>
    <row r="80" customFormat="false" ht="12.75" hidden="false" customHeight="false" outlineLevel="0" collapsed="false">
      <c r="C80" s="0" t="n">
        <v>6.89086528195511</v>
      </c>
      <c r="D80" s="0" t="n">
        <v>0.390161502562562</v>
      </c>
    </row>
    <row r="81" customFormat="false" ht="12.75" hidden="false" customHeight="false" outlineLevel="0" collapsed="false">
      <c r="C81" s="0" t="n">
        <v>6.60580762990846</v>
      </c>
      <c r="D81" s="0" t="n">
        <v>0.373975101009956</v>
      </c>
    </row>
    <row r="82" customFormat="false" ht="12.75" hidden="false" customHeight="false" outlineLevel="0" collapsed="false">
      <c r="C82" s="0" t="n">
        <v>6.18934098632267</v>
      </c>
      <c r="D82" s="0" t="n">
        <v>0.347351783489237</v>
      </c>
    </row>
    <row r="83" customFormat="false" ht="12.75" hidden="false" customHeight="false" outlineLevel="0" collapsed="false">
      <c r="C83" s="0" t="n">
        <v>7.13583211170284</v>
      </c>
      <c r="D83" s="0" t="n">
        <v>0.398364629452458</v>
      </c>
    </row>
    <row r="84" customFormat="false" ht="12.75" hidden="false" customHeight="false" outlineLevel="0" collapsed="false">
      <c r="C84" s="0" t="n">
        <v>6.6028903229459</v>
      </c>
      <c r="D84" s="0" t="n">
        <v>0.364799498197211</v>
      </c>
    </row>
    <row r="85" customFormat="false" ht="12.75" hidden="false" customHeight="false" outlineLevel="0" collapsed="false">
      <c r="C85" s="0" t="n">
        <v>7.46423559591826</v>
      </c>
      <c r="D85" s="0" t="n">
        <v>0.411889473690171</v>
      </c>
    </row>
    <row r="86" customFormat="false" ht="12.75" hidden="false" customHeight="false" outlineLevel="0" collapsed="false">
      <c r="C86" s="0" t="n">
        <v>7.23505778944559</v>
      </c>
      <c r="D86" s="0" t="n">
        <v>0.398285928964499</v>
      </c>
    </row>
    <row r="87" customFormat="false" ht="12.75" hidden="false" customHeight="false" outlineLevel="0" collapsed="false">
      <c r="C87" s="0" t="n">
        <v>7.60291959063835</v>
      </c>
      <c r="D87" s="0" t="n">
        <v>0.417214880744435</v>
      </c>
    </row>
    <row r="88" customFormat="false" ht="12.75" hidden="false" customHeight="false" outlineLevel="0" collapsed="false">
      <c r="C88" s="0" t="n">
        <v>7.57363120027916</v>
      </c>
      <c r="D88" s="0" t="n">
        <v>0.413104501831738</v>
      </c>
    </row>
    <row r="89" customFormat="false" ht="12.75" hidden="false" customHeight="false" outlineLevel="0" collapsed="false">
      <c r="C89" s="0" t="n">
        <v>7.2531141371906</v>
      </c>
      <c r="D89" s="0" t="n">
        <v>0.394645554420826</v>
      </c>
    </row>
    <row r="90" customFormat="false" ht="12.75" hidden="false" customHeight="false" outlineLevel="0" collapsed="false">
      <c r="C90" s="0" t="n">
        <v>7.13288466182786</v>
      </c>
      <c r="D90" s="0" t="n">
        <v>0.387942193740765</v>
      </c>
    </row>
    <row r="91" customFormat="false" ht="12.75" hidden="false" customHeight="false" outlineLevel="0" collapsed="false">
      <c r="C91" s="0" t="n">
        <v>7.61289744173239</v>
      </c>
      <c r="D91" s="0" t="n">
        <v>0.399549210861642</v>
      </c>
    </row>
    <row r="92" customFormat="false" ht="12.75" hidden="false" customHeight="false" outlineLevel="0" collapsed="false">
      <c r="C92" s="0" t="n">
        <v>8.25518778997935</v>
      </c>
      <c r="D92" s="0" t="n">
        <v>0.41332555851542</v>
      </c>
    </row>
    <row r="93" customFormat="false" ht="12.75" hidden="false" customHeight="false" outlineLevel="0" collapsed="false">
      <c r="C93" s="0" t="n">
        <v>10.4865090904737</v>
      </c>
      <c r="D93" s="0" t="n">
        <v>0.445944980750233</v>
      </c>
    </row>
    <row r="94" customFormat="false" ht="12.75" hidden="false" customHeight="false" outlineLevel="0" collapsed="false">
      <c r="C94" s="0" t="n">
        <v>11.9044709062912</v>
      </c>
      <c r="D94" s="0" t="n">
        <v>0.490618103753724</v>
      </c>
    </row>
    <row r="95" customFormat="false" ht="12.75" hidden="false" customHeight="false" outlineLevel="0" collapsed="false">
      <c r="C95" s="0" t="n">
        <v>13.2507566819172</v>
      </c>
      <c r="D95" s="0" t="n">
        <v>0.525658934473903</v>
      </c>
    </row>
    <row r="96" customFormat="false" ht="12.75" hidden="false" customHeight="false" outlineLevel="0" collapsed="false">
      <c r="C96" s="0" t="n">
        <v>13.9915620620267</v>
      </c>
      <c r="D96" s="0" t="n">
        <v>0.550347832973305</v>
      </c>
    </row>
    <row r="97" customFormat="false" ht="12.75" hidden="false" customHeight="false" outlineLevel="0" collapsed="false">
      <c r="C97" s="0" t="n">
        <v>14.5599466989277</v>
      </c>
      <c r="D97" s="0" t="n">
        <v>0.549235961607861</v>
      </c>
    </row>
    <row r="98" customFormat="false" ht="12.75" hidden="false" customHeight="false" outlineLevel="0" collapsed="false">
      <c r="C98" s="0" t="n">
        <v>15.7369727556071</v>
      </c>
      <c r="D98" s="0" t="n">
        <v>0.563624434821761</v>
      </c>
    </row>
    <row r="99" customFormat="false" ht="12.75" hidden="false" customHeight="false" outlineLevel="0" collapsed="false">
      <c r="C99" s="0" t="n">
        <v>16.386666870226</v>
      </c>
      <c r="D99" s="0" t="n">
        <v>0.573659921553728</v>
      </c>
    </row>
    <row r="100" customFormat="false" ht="12.75" hidden="false" customHeight="false" outlineLevel="0" collapsed="false">
      <c r="C100" s="0" t="n">
        <v>17.3446605697313</v>
      </c>
      <c r="D100" s="0" t="n">
        <v>0.60637652681147</v>
      </c>
    </row>
    <row r="101" customFormat="false" ht="12.75" hidden="false" customHeight="false" outlineLevel="0" collapsed="false">
      <c r="C101" s="0" t="n">
        <v>17.8945155764133</v>
      </c>
      <c r="D101" s="0" t="n">
        <v>0.558488706886837</v>
      </c>
    </row>
    <row r="102" customFormat="false" ht="12.75" hidden="false" customHeight="false" outlineLevel="0" collapsed="false">
      <c r="C102" s="0" t="n">
        <v>34.4012107668974</v>
      </c>
      <c r="D102" s="0" t="n">
        <v>0.755208012120836</v>
      </c>
    </row>
    <row r="103" customFormat="false" ht="12.75" hidden="false" customHeight="false" outlineLevel="0" collapsed="false">
      <c r="C103" s="0" t="s">
        <v>6</v>
      </c>
      <c r="D103" s="0" t="s">
        <v>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27134159740797</v>
      </c>
      <c r="D1" s="0" t="n">
        <v>0.0692008276788112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.576893029281692</v>
      </c>
      <c r="J1" s="0" t="n">
        <v>0.0750905632954684</v>
      </c>
      <c r="K1" s="0" t="n">
        <v>0.651636775103147</v>
      </c>
      <c r="L1" s="0" t="n">
        <v>0.0805020558394937</v>
      </c>
      <c r="M1" s="0" t="n">
        <v>0.662941369988165</v>
      </c>
      <c r="N1" s="0" t="n">
        <v>0.0814467445632266</v>
      </c>
      <c r="O1" s="0" t="n">
        <v>0.678857163433174</v>
      </c>
      <c r="P1" s="0" t="n">
        <v>0.083172041045036</v>
      </c>
      <c r="Q1" s="0" t="n">
        <v>0.679854811167616</v>
      </c>
      <c r="R1" s="0" t="n">
        <v>0.0829188388568973</v>
      </c>
      <c r="S1" s="0" t="n">
        <v>0.690623744265981</v>
      </c>
      <c r="T1" s="0" t="n">
        <v>0.0855264171161891</v>
      </c>
      <c r="U1" s="0" t="n">
        <v>0.684871986180084</v>
      </c>
      <c r="V1" s="0" t="n">
        <v>0.0851537622610442</v>
      </c>
      <c r="W1" s="0" t="n">
        <v>0.70418682445771</v>
      </c>
      <c r="X1" s="0" t="n">
        <v>0.0848430198706667</v>
      </c>
      <c r="Y1" s="0" t="n">
        <v>0.728545471654409</v>
      </c>
      <c r="Z1" s="0" t="n">
        <v>0.0851676533097727</v>
      </c>
      <c r="AA1" s="0" t="n">
        <v>0.71349506421121</v>
      </c>
      <c r="AB1" s="0" t="n">
        <v>0.0851005226139406</v>
      </c>
      <c r="AC1" s="0" t="n">
        <v>0.697985511684341</v>
      </c>
      <c r="AD1" s="0" t="n">
        <v>0.086113048532126</v>
      </c>
      <c r="AE1" s="0" t="n">
        <v>0.692715038051887</v>
      </c>
      <c r="AF1" s="0" t="n">
        <v>0.0867435829286058</v>
      </c>
      <c r="AG1" s="0" t="n">
        <v>0.703961850987458</v>
      </c>
      <c r="AH1" s="0" t="n">
        <v>0.0870269403371185</v>
      </c>
      <c r="AI1" s="0" t="n">
        <v>0.718429982050306</v>
      </c>
      <c r="AJ1" s="0" t="n">
        <v>0.0870385026586538</v>
      </c>
      <c r="AK1" s="0" t="n">
        <v>0.702300928493902</v>
      </c>
      <c r="AL1" s="0" t="n">
        <v>0.0879415365402496</v>
      </c>
      <c r="AM1" s="0" t="n">
        <v>0.701857808799865</v>
      </c>
      <c r="AN1" s="0" t="n">
        <v>0.0882587807369176</v>
      </c>
      <c r="AO1" s="0" t="n">
        <v>0.731081409584883</v>
      </c>
      <c r="AP1" s="0" t="n">
        <v>0.0879405507814173</v>
      </c>
      <c r="AQ1" s="0" t="n">
        <v>0.714303457078511</v>
      </c>
      <c r="AR1" s="0" t="n">
        <v>0.0879733056922264</v>
      </c>
      <c r="AS1" s="0" t="n">
        <v>0.726054149004133</v>
      </c>
      <c r="AT1" s="0" t="n">
        <v>0.0884067148271364</v>
      </c>
      <c r="AU1" s="0" t="n">
        <v>0.740171064455335</v>
      </c>
      <c r="AV1" s="0" t="n">
        <v>0.088263359160377</v>
      </c>
      <c r="AW1" s="0" t="n">
        <v>0.73463361084391</v>
      </c>
      <c r="AX1" s="0" t="n">
        <v>0.0899835537949024</v>
      </c>
      <c r="AY1" s="0" t="n">
        <v>0.746603227081012</v>
      </c>
      <c r="AZ1" s="0" t="n">
        <v>0.0902206203956806</v>
      </c>
      <c r="BA1" s="0" t="n">
        <v>0.741815628676602</v>
      </c>
      <c r="BB1" s="0" t="n">
        <v>0.0898507116763166</v>
      </c>
      <c r="BC1" s="0" t="n">
        <v>0.750217121213029</v>
      </c>
      <c r="BD1" s="0" t="n">
        <v>0.0902541003761508</v>
      </c>
      <c r="BE1" s="0" t="n">
        <v>0.773863107045662</v>
      </c>
      <c r="BF1" s="0" t="n">
        <v>0.0919716845640787</v>
      </c>
      <c r="BG1" s="0" t="n">
        <v>0.759793612150669</v>
      </c>
      <c r="BH1" s="0" t="n">
        <v>0.0934238546327503</v>
      </c>
      <c r="BI1" s="0" t="n">
        <v>0.78474316627711</v>
      </c>
      <c r="BJ1" s="0" t="n">
        <v>0.0943355544119127</v>
      </c>
      <c r="BK1" s="0" t="n">
        <v>0.80716413821153</v>
      </c>
      <c r="BL1" s="0" t="n">
        <v>0.0941735060182874</v>
      </c>
      <c r="BM1" s="0" t="n">
        <v>0.791878189419322</v>
      </c>
      <c r="BN1" s="0" t="n">
        <v>0.0953114061906848</v>
      </c>
      <c r="BO1" s="0" t="n">
        <v>0.791180569490158</v>
      </c>
      <c r="BP1" s="0" t="n">
        <v>0.0956482450298229</v>
      </c>
      <c r="BQ1" s="0" t="n">
        <v>0.772895041924481</v>
      </c>
      <c r="BR1" s="0" t="n">
        <v>0.0959968591087284</v>
      </c>
      <c r="BS1" s="0" t="n">
        <v>0.812869941705431</v>
      </c>
      <c r="BT1" s="0" t="n">
        <v>0.0951612844152974</v>
      </c>
      <c r="BU1" s="0" t="n">
        <v>0.780774582739072</v>
      </c>
      <c r="BV1" s="0" t="n">
        <v>0.0962957250207976</v>
      </c>
      <c r="BW1" s="0" t="n">
        <v>0.779609225722241</v>
      </c>
      <c r="BX1" s="0" t="n">
        <v>0.0969432486504938</v>
      </c>
      <c r="BY1" s="0" t="n">
        <v>0.799137862623065</v>
      </c>
      <c r="BZ1" s="0" t="n">
        <v>0.0981469329099544</v>
      </c>
      <c r="CA1" s="0" t="n">
        <v>0.824576099940185</v>
      </c>
      <c r="CB1" s="0" t="n">
        <v>0.0984856922752091</v>
      </c>
      <c r="CC1" s="0" t="n">
        <v>0.812537098236122</v>
      </c>
      <c r="CD1" s="0" t="n">
        <v>0.0989106096239888</v>
      </c>
      <c r="CE1" s="0" t="n">
        <v>0.819867651726014</v>
      </c>
      <c r="CF1" s="0" t="n">
        <v>0.0977245492499872</v>
      </c>
      <c r="CG1" s="0" t="n">
        <v>0.851275875366287</v>
      </c>
      <c r="CH1" s="0" t="n">
        <v>0.0988605411060741</v>
      </c>
      <c r="CI1" s="0" t="n">
        <v>0.828546304189115</v>
      </c>
      <c r="CJ1" s="0" t="n">
        <v>0.0996698818851417</v>
      </c>
      <c r="CK1" s="0" t="n">
        <v>0.854544699992644</v>
      </c>
      <c r="CL1" s="0" t="n">
        <v>0.0993034096451292</v>
      </c>
      <c r="CM1" s="0" t="n">
        <v>0.863840496895471</v>
      </c>
      <c r="CN1" s="0" t="n">
        <v>0.102068834059075</v>
      </c>
      <c r="CO1" s="0" t="n">
        <v>0.854004576447319</v>
      </c>
      <c r="CP1" s="0" t="n">
        <v>0.101475769640858</v>
      </c>
      <c r="CQ1" s="0" t="n">
        <v>0.881554347170648</v>
      </c>
      <c r="CR1" s="0" t="n">
        <v>0.104139520064295</v>
      </c>
      <c r="CS1" s="0" t="n">
        <v>0.89906684251548</v>
      </c>
      <c r="CT1" s="0" t="n">
        <v>0.103683058930207</v>
      </c>
      <c r="CU1" s="0" t="n">
        <v>0.901124829375519</v>
      </c>
      <c r="CV1" s="0" t="n">
        <v>0.103374353510447</v>
      </c>
      <c r="CW1" s="0" t="n">
        <v>0.886376649895164</v>
      </c>
      <c r="CX1" s="0" t="n">
        <v>0.104744040665531</v>
      </c>
      <c r="CY1" s="0" t="n">
        <v>0.885541735743968</v>
      </c>
      <c r="CZ1" s="0" t="n">
        <v>0.104538580205781</v>
      </c>
      <c r="DA1" s="0" t="n">
        <v>0.881206793763572</v>
      </c>
      <c r="DB1" s="0" t="n">
        <v>0.104959675522341</v>
      </c>
      <c r="DC1" s="0" t="n">
        <v>0.938693196365211</v>
      </c>
      <c r="DD1" s="0" t="n">
        <v>0.108166122969861</v>
      </c>
      <c r="DE1" s="0" t="n">
        <v>0.964683428081295</v>
      </c>
      <c r="DF1" s="0" t="n">
        <v>0.11245360815688</v>
      </c>
      <c r="DG1" s="0" t="n">
        <v>0.997485285484109</v>
      </c>
      <c r="DH1" s="0" t="n">
        <v>0.112022579180773</v>
      </c>
      <c r="DI1" s="0" t="n">
        <v>0.976495980169951</v>
      </c>
      <c r="DJ1" s="0" t="n">
        <v>0.113389949053543</v>
      </c>
      <c r="DK1" s="0" t="n">
        <v>0.984045777430434</v>
      </c>
      <c r="DL1" s="0" t="n">
        <v>0.114504458426757</v>
      </c>
      <c r="DM1" s="0" t="n">
        <v>1.10526810546576</v>
      </c>
      <c r="DN1" s="0" t="n">
        <v>0.126706680944758</v>
      </c>
      <c r="DO1" s="0" t="n">
        <v>1.19510198925744</v>
      </c>
      <c r="DP1" s="0" t="n">
        <v>0.132255042068245</v>
      </c>
      <c r="DQ1" s="0" t="n">
        <v>1.22192470017579</v>
      </c>
      <c r="DR1" s="0" t="n">
        <v>0.135613877897537</v>
      </c>
      <c r="DS1" s="0" t="n">
        <v>1.20972440622133</v>
      </c>
      <c r="DT1" s="0" t="n">
        <v>0.136631112929744</v>
      </c>
      <c r="DU1" s="0" t="n">
        <v>1.32680717306225</v>
      </c>
      <c r="DV1" s="0" t="n">
        <v>0.145292685209204</v>
      </c>
      <c r="DW1" s="0" t="n">
        <v>1.4164643153505</v>
      </c>
      <c r="DX1" s="0" t="n">
        <v>0.144598818897009</v>
      </c>
      <c r="DY1" s="0" t="n">
        <v>1.91353207985569</v>
      </c>
      <c r="DZ1" s="0" t="n">
        <v>0.187018075704437</v>
      </c>
      <c r="EA1" s="0" t="n">
        <v>2.07123819636513</v>
      </c>
      <c r="EB1" s="0" t="n">
        <v>0.188911322734824</v>
      </c>
      <c r="EC1" s="0" t="n">
        <v>2.3938480425578</v>
      </c>
      <c r="ED1" s="0" t="n">
        <v>0.209160988384228</v>
      </c>
      <c r="EE1" s="0" t="n">
        <v>3.0514079522868</v>
      </c>
      <c r="EF1" s="0" t="n">
        <v>0.255227506143659</v>
      </c>
      <c r="EG1" s="0" t="n">
        <v>2.99706433780582</v>
      </c>
      <c r="EH1" s="0" t="n">
        <v>0.242620185342635</v>
      </c>
      <c r="EI1" s="0" t="n">
        <v>3.25747915934467</v>
      </c>
      <c r="EJ1" s="0" t="n">
        <v>0.250682623762366</v>
      </c>
      <c r="EK1" s="0" t="n">
        <v>3.81823890784611</v>
      </c>
      <c r="EL1" s="0" t="n">
        <v>0.293833483286167</v>
      </c>
      <c r="EM1" s="0" t="n">
        <v>3.91337305831865</v>
      </c>
      <c r="EN1" s="0" t="n">
        <v>0.293493650733868</v>
      </c>
      <c r="EO1" s="0" t="n">
        <v>3.78590277220183</v>
      </c>
      <c r="EP1" s="0" t="n">
        <v>0.279000253351981</v>
      </c>
      <c r="EQ1" s="0" t="n">
        <v>3.77105412483727</v>
      </c>
      <c r="ER1" s="0" t="n">
        <v>0.271161534617055</v>
      </c>
      <c r="ES1" s="0" t="n">
        <v>6.15642411850706</v>
      </c>
      <c r="ET1" s="0" t="n">
        <v>0.382704596512915</v>
      </c>
      <c r="EU1" s="0" t="n">
        <v>6.23018620546644</v>
      </c>
      <c r="EV1" s="0" t="n">
        <v>0.381104206838602</v>
      </c>
      <c r="EW1" s="0" t="n">
        <v>6.57635722894731</v>
      </c>
      <c r="EX1" s="0" t="n">
        <v>0.393442690324645</v>
      </c>
      <c r="EY1" s="0" t="n">
        <v>6.56783513835706</v>
      </c>
      <c r="EZ1" s="0" t="n">
        <v>0.39162391803961</v>
      </c>
      <c r="FA1" s="0" t="n">
        <v>6.0716188227097</v>
      </c>
      <c r="FB1" s="0" t="n">
        <v>0.358192464079412</v>
      </c>
      <c r="FC1" s="0" t="n">
        <v>7.17138800398787</v>
      </c>
      <c r="FD1" s="0" t="n">
        <v>0.41329273674618</v>
      </c>
      <c r="FE1" s="0" t="n">
        <v>6.96633558420524</v>
      </c>
      <c r="FF1" s="0" t="n">
        <v>0.400773386343911</v>
      </c>
      <c r="FG1" s="0" t="n">
        <v>7.16101984449017</v>
      </c>
      <c r="FH1" s="0" t="n">
        <v>0.409887414285781</v>
      </c>
      <c r="FI1" s="0" t="n">
        <v>7.26512552698224</v>
      </c>
      <c r="FJ1" s="0" t="n">
        <v>0.410031556444494</v>
      </c>
      <c r="FK1" s="0" t="n">
        <v>7.47835903032654</v>
      </c>
      <c r="FL1" s="0" t="n">
        <v>0.421540913099049</v>
      </c>
      <c r="FM1" s="0" t="n">
        <v>7.1709709117531</v>
      </c>
      <c r="FN1" s="0" t="n">
        <v>0.403736661767865</v>
      </c>
      <c r="FO1" s="0" t="n">
        <v>6.72166510246767</v>
      </c>
      <c r="FP1" s="0" t="n">
        <v>0.374912208674233</v>
      </c>
      <c r="FQ1" s="0" t="n">
        <v>7.83559608153337</v>
      </c>
      <c r="FR1" s="0" t="n">
        <v>0.427050613954233</v>
      </c>
      <c r="FS1" s="0" t="n">
        <v>7.1714894153192</v>
      </c>
      <c r="FT1" s="0" t="n">
        <v>0.393323260300648</v>
      </c>
      <c r="FU1" s="0" t="n">
        <v>8.09735664579071</v>
      </c>
      <c r="FV1" s="0" t="n">
        <v>0.444074692553135</v>
      </c>
      <c r="FW1" s="0" t="n">
        <v>7.87363450626555</v>
      </c>
      <c r="FX1" s="0" t="n">
        <v>0.428713125984556</v>
      </c>
      <c r="FY1" s="0" t="n">
        <v>8.32123113735882</v>
      </c>
      <c r="FZ1" s="0" t="n">
        <v>0.448032867613958</v>
      </c>
      <c r="GA1" s="0" t="n">
        <v>8.26808123628885</v>
      </c>
      <c r="GB1" s="0" t="n">
        <v>0.445332937821167</v>
      </c>
      <c r="GC1" s="0" t="n">
        <v>7.89069721098682</v>
      </c>
      <c r="GD1" s="0" t="n">
        <v>0.425325923930691</v>
      </c>
      <c r="GE1" s="0" t="n">
        <v>7.77559731506195</v>
      </c>
      <c r="GF1" s="0" t="n">
        <v>0.416432433052665</v>
      </c>
      <c r="GG1" s="0" t="n">
        <v>8.26563254259365</v>
      </c>
      <c r="GH1" s="0" t="n">
        <v>0.432508238694125</v>
      </c>
      <c r="GI1" s="0" t="n">
        <v>8.9989298372339</v>
      </c>
      <c r="GJ1" s="0" t="n">
        <v>0.446276287451849</v>
      </c>
      <c r="GK1" s="0" t="n">
        <v>11.3854040190453</v>
      </c>
      <c r="GL1" s="0" t="n">
        <v>0.482281410109839</v>
      </c>
      <c r="GM1" s="0" t="n">
        <v>12.9002149280504</v>
      </c>
      <c r="GN1" s="0" t="n">
        <v>0.529729585752211</v>
      </c>
      <c r="GO1" s="0" t="n">
        <v>14.4010528241891</v>
      </c>
      <c r="GP1" s="0" t="n">
        <v>0.565679759057194</v>
      </c>
      <c r="GQ1" s="0" t="n">
        <v>15.1669986705733</v>
      </c>
      <c r="GR1" s="0" t="n">
        <v>0.594206002275662</v>
      </c>
      <c r="GS1" s="0" t="n">
        <v>15.8029438751096</v>
      </c>
      <c r="GT1" s="0" t="n">
        <v>0.592310526248318</v>
      </c>
      <c r="GU1" s="0" t="n">
        <v>17.0649699596716</v>
      </c>
      <c r="GV1" s="0" t="n">
        <v>0.60721306136287</v>
      </c>
      <c r="GW1" s="0" t="n">
        <v>17.8094920901535</v>
      </c>
      <c r="GX1" s="0" t="n">
        <v>0.618615250731744</v>
      </c>
      <c r="GY1" s="0" t="n">
        <v>18.8672914387138</v>
      </c>
      <c r="GZ1" s="0" t="n">
        <v>0.653775613427415</v>
      </c>
      <c r="HA1" s="0" t="n">
        <v>19.3912867315194</v>
      </c>
      <c r="HB1" s="0" t="n">
        <v>0.603442949132748</v>
      </c>
      <c r="HC1" s="0" t="n">
        <v>37.3451509618716</v>
      </c>
      <c r="HD1" s="0" t="n">
        <v>0.816840728348274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594403823505731</v>
      </c>
      <c r="D2" s="0" t="n">
        <v>0.0748440310533148</v>
      </c>
      <c r="E2" s="0" t="n">
        <v>0.141133518823033</v>
      </c>
      <c r="F2" s="0" t="n">
        <v>0.0210126913688604</v>
      </c>
      <c r="G2" s="0" t="n">
        <v>0.482811577311</v>
      </c>
      <c r="H2" s="0" t="n">
        <v>0.0640155441752452</v>
      </c>
      <c r="I2" s="0" t="n">
        <v>0.574813074122815</v>
      </c>
      <c r="J2" s="0" t="n">
        <v>0.0753958225574639</v>
      </c>
      <c r="K2" s="0" t="n">
        <v>0.649236507519269</v>
      </c>
      <c r="L2" s="0" t="n">
        <v>0.0811016265762764</v>
      </c>
      <c r="M2" s="0" t="n">
        <v>0.66055184234637</v>
      </c>
      <c r="N2" s="0" t="n">
        <v>0.0820752390106934</v>
      </c>
      <c r="O2" s="0" t="n">
        <v>0.676350876809464</v>
      </c>
      <c r="P2" s="0" t="n">
        <v>0.0837615342223035</v>
      </c>
      <c r="Q2" s="0" t="n">
        <v>0.677314854210856</v>
      </c>
      <c r="R2" s="0" t="n">
        <v>0.0836574996356847</v>
      </c>
      <c r="S2" s="0" t="n">
        <v>0.688120692405546</v>
      </c>
      <c r="T2" s="0" t="n">
        <v>0.0861625892859589</v>
      </c>
      <c r="U2" s="0" t="n">
        <v>0.682326883030332</v>
      </c>
      <c r="V2" s="0" t="n">
        <v>0.0859160392325573</v>
      </c>
      <c r="W2" s="0" t="n">
        <v>0.701147752980341</v>
      </c>
      <c r="X2" s="0" t="n">
        <v>0.0859133890144366</v>
      </c>
      <c r="Y2" s="0" t="n">
        <v>0.724883467481238</v>
      </c>
      <c r="Z2" s="0" t="n">
        <v>0.0864923118238546</v>
      </c>
      <c r="AA2" s="0" t="n">
        <v>0.710697143306999</v>
      </c>
      <c r="AB2" s="0" t="n">
        <v>0.0860132118228728</v>
      </c>
      <c r="AC2" s="0" t="n">
        <v>0.695677149364363</v>
      </c>
      <c r="AD2" s="0" t="n">
        <v>0.0865008650284525</v>
      </c>
      <c r="AE2" s="0" t="n">
        <v>0.69016026007093</v>
      </c>
      <c r="AF2" s="0" t="n">
        <v>0.0874300324225415</v>
      </c>
      <c r="AG2" s="0" t="n">
        <v>0.70148142778847</v>
      </c>
      <c r="AH2" s="0" t="n">
        <v>0.0875511001920037</v>
      </c>
      <c r="AI2" s="0" t="n">
        <v>0.715640494301538</v>
      </c>
      <c r="AJ2" s="0" t="n">
        <v>0.0879267536718712</v>
      </c>
      <c r="AK2" s="0" t="n">
        <v>0.699742791729203</v>
      </c>
      <c r="AL2" s="0" t="n">
        <v>0.0885523453734496</v>
      </c>
      <c r="AM2" s="0" t="n">
        <v>0.699292871745679</v>
      </c>
      <c r="AN2" s="0" t="n">
        <v>0.0888760420420991</v>
      </c>
      <c r="AO2" s="0" t="n">
        <v>0.728267622474276</v>
      </c>
      <c r="AP2" s="0" t="n">
        <v>0.0887678587602233</v>
      </c>
      <c r="AQ2" s="0" t="n">
        <v>0.711610953499519</v>
      </c>
      <c r="AR2" s="0" t="n">
        <v>0.0887639906714697</v>
      </c>
      <c r="AS2" s="0" t="n">
        <v>0.723014381104172</v>
      </c>
      <c r="AT2" s="0" t="n">
        <v>0.0894801234845424</v>
      </c>
      <c r="AU2" s="0" t="n">
        <v>0.736448776083088</v>
      </c>
      <c r="AV2" s="0" t="n">
        <v>0.0896614197324374</v>
      </c>
      <c r="AW2" s="0" t="n">
        <v>0.732021541304916</v>
      </c>
      <c r="AX2" s="0" t="n">
        <v>0.090580871098577</v>
      </c>
      <c r="AY2" s="0" t="n">
        <v>0.74405513489559</v>
      </c>
      <c r="AZ2" s="0" t="n">
        <v>0.0907004551210239</v>
      </c>
      <c r="BA2" s="0" t="n">
        <v>0.738936887366237</v>
      </c>
      <c r="BB2" s="0" t="n">
        <v>0.0907457386973879</v>
      </c>
      <c r="BC2" s="0" t="n">
        <v>0.747384805042133</v>
      </c>
      <c r="BD2" s="0" t="n">
        <v>0.091095568533394</v>
      </c>
      <c r="BE2" s="0" t="n">
        <v>0.770622796609119</v>
      </c>
      <c r="BF2" s="0" t="n">
        <v>0.0930849239612178</v>
      </c>
      <c r="BG2" s="0" t="n">
        <v>0.757236109314309</v>
      </c>
      <c r="BH2" s="0" t="n">
        <v>0.0938299510781728</v>
      </c>
      <c r="BI2" s="0" t="n">
        <v>0.781746077499289</v>
      </c>
      <c r="BJ2" s="0" t="n">
        <v>0.0952644549166273</v>
      </c>
      <c r="BK2" s="0" t="n">
        <v>0.803526944855398</v>
      </c>
      <c r="BL2" s="0" t="n">
        <v>0.0954583028168356</v>
      </c>
      <c r="BM2" s="0" t="n">
        <v>0.789100878611569</v>
      </c>
      <c r="BN2" s="0" t="n">
        <v>0.0959221311450512</v>
      </c>
      <c r="BO2" s="0" t="n">
        <v>0.788376180393961</v>
      </c>
      <c r="BP2" s="0" t="n">
        <v>0.0962790025232307</v>
      </c>
      <c r="BQ2" s="0" t="n">
        <v>0.770178666297021</v>
      </c>
      <c r="BR2" s="0" t="n">
        <v>0.0966028723496759</v>
      </c>
      <c r="BS2" s="0" t="n">
        <v>0.809506048897928</v>
      </c>
      <c r="BT2" s="0" t="n">
        <v>0.0963261710026202</v>
      </c>
      <c r="BU2" s="0" t="n">
        <v>0.777967543561428</v>
      </c>
      <c r="BV2" s="0" t="n">
        <v>0.0970181034824342</v>
      </c>
      <c r="BW2" s="0" t="n">
        <v>0.776856022325328</v>
      </c>
      <c r="BX2" s="0" t="n">
        <v>0.0975007822127459</v>
      </c>
      <c r="BY2" s="0" t="n">
        <v>0.796272968894494</v>
      </c>
      <c r="BZ2" s="0" t="n">
        <v>0.0987212537302129</v>
      </c>
      <c r="CA2" s="0" t="n">
        <v>0.821739235034993</v>
      </c>
      <c r="CB2" s="0" t="n">
        <v>0.0990507904820149</v>
      </c>
      <c r="CC2" s="0" t="n">
        <v>0.809539677943568</v>
      </c>
      <c r="CD2" s="0" t="n">
        <v>0.0996220101403915</v>
      </c>
      <c r="CE2" s="0" t="n">
        <v>0.816291852024472</v>
      </c>
      <c r="CF2" s="0" t="n">
        <v>0.0990203209592924</v>
      </c>
      <c r="CG2" s="0" t="n">
        <v>0.848054630754298</v>
      </c>
      <c r="CH2" s="0" t="n">
        <v>0.0997622972021665</v>
      </c>
      <c r="CI2" s="0" t="n">
        <v>0.825328108140234</v>
      </c>
      <c r="CJ2" s="0" t="n">
        <v>0.10065108120031</v>
      </c>
      <c r="CK2" s="0" t="n">
        <v>0.850788520920922</v>
      </c>
      <c r="CL2" s="0" t="n">
        <v>0.100623646723517</v>
      </c>
      <c r="CM2" s="0" t="n">
        <v>0.86066794123268</v>
      </c>
      <c r="CN2" s="0" t="n">
        <v>0.102905013662791</v>
      </c>
      <c r="CO2" s="0" t="n">
        <v>0.850367860881917</v>
      </c>
      <c r="CP2" s="0" t="n">
        <v>0.102748997200391</v>
      </c>
      <c r="CQ2" s="0" t="n">
        <v>0.878591517683733</v>
      </c>
      <c r="CR2" s="0" t="n">
        <v>0.104564419095493</v>
      </c>
      <c r="CS2" s="0" t="n">
        <v>0.895910295941318</v>
      </c>
      <c r="CT2" s="0" t="n">
        <v>0.104384975299722</v>
      </c>
      <c r="CU2" s="0" t="n">
        <v>0.897633935097531</v>
      </c>
      <c r="CV2" s="0" t="n">
        <v>0.104443593071708</v>
      </c>
      <c r="CW2" s="0" t="n">
        <v>0.883350248002472</v>
      </c>
      <c r="CX2" s="0" t="n">
        <v>0.105334588632149</v>
      </c>
      <c r="CY2" s="0" t="n">
        <v>0.882205486366642</v>
      </c>
      <c r="CZ2" s="0" t="n">
        <v>0.105518570035213</v>
      </c>
      <c r="DA2" s="0" t="n">
        <v>0.877617856364938</v>
      </c>
      <c r="DB2" s="0" t="n">
        <v>0.106116392566338</v>
      </c>
      <c r="DC2" s="0" t="n">
        <v>0.935474684049692</v>
      </c>
      <c r="DD2" s="0" t="n">
        <v>0.108804824509519</v>
      </c>
      <c r="DE2" s="0" t="n">
        <v>0.961153994177107</v>
      </c>
      <c r="DF2" s="0" t="n">
        <v>0.113344216826392</v>
      </c>
      <c r="DG2" s="0" t="n">
        <v>0.993357396925785</v>
      </c>
      <c r="DH2" s="0" t="n">
        <v>0.113321691625095</v>
      </c>
      <c r="DI2" s="0" t="n">
        <v>0.972503083743063</v>
      </c>
      <c r="DJ2" s="0" t="n">
        <v>0.114732878301104</v>
      </c>
      <c r="DK2" s="0" t="n">
        <v>0.980183577556606</v>
      </c>
      <c r="DL2" s="0" t="n">
        <v>0.115699645314504</v>
      </c>
      <c r="DM2" s="0" t="n">
        <v>1.10119919325132</v>
      </c>
      <c r="DN2" s="0" t="n">
        <v>0.127748090028356</v>
      </c>
      <c r="DO2" s="0" t="n">
        <v>1.19117978289018</v>
      </c>
      <c r="DP2" s="0" t="n">
        <v>0.132540330594355</v>
      </c>
      <c r="DQ2" s="0" t="n">
        <v>1.21775845878569</v>
      </c>
      <c r="DR2" s="0" t="n">
        <v>0.136283517286598</v>
      </c>
      <c r="DS2" s="0" t="n">
        <v>1.20547703936547</v>
      </c>
      <c r="DT2" s="0" t="n">
        <v>0.137463352021312</v>
      </c>
      <c r="DU2" s="0" t="n">
        <v>1.32227996927529</v>
      </c>
      <c r="DV2" s="0" t="n">
        <v>0.145957577673497</v>
      </c>
      <c r="DW2" s="0" t="n">
        <v>1.41118544299466</v>
      </c>
      <c r="DX2" s="0" t="n">
        <v>0.145915176073203</v>
      </c>
      <c r="DY2" s="0" t="n">
        <v>1.90616769349033</v>
      </c>
      <c r="DZ2" s="0" t="n">
        <v>0.188894418038951</v>
      </c>
      <c r="EA2" s="0" t="n">
        <v>2.06438463254156</v>
      </c>
      <c r="EB2" s="0" t="n">
        <v>0.189643970863207</v>
      </c>
      <c r="EC2" s="0" t="n">
        <v>2.38608734652789</v>
      </c>
      <c r="ED2" s="0" t="n">
        <v>0.209398256369856</v>
      </c>
      <c r="EE2" s="0" t="n">
        <v>3.04103969913385</v>
      </c>
      <c r="EF2" s="0" t="n">
        <v>0.255816015964729</v>
      </c>
      <c r="EG2" s="0" t="n">
        <v>2.987412788825</v>
      </c>
      <c r="EH2" s="0" t="n">
        <v>0.243288268989003</v>
      </c>
      <c r="EI2" s="0" t="n">
        <v>3.24635340403572</v>
      </c>
      <c r="EJ2" s="0" t="n">
        <v>0.251911725344381</v>
      </c>
      <c r="EK2" s="0" t="n">
        <v>3.80561740610665</v>
      </c>
      <c r="EL2" s="0" t="n">
        <v>0.295150622253846</v>
      </c>
      <c r="EM2" s="0" t="n">
        <v>3.90009992447989</v>
      </c>
      <c r="EN2" s="0" t="n">
        <v>0.295195560569769</v>
      </c>
      <c r="EO2" s="0" t="n">
        <v>3.77240239302447</v>
      </c>
      <c r="EP2" s="0" t="n">
        <v>0.281042732202939</v>
      </c>
      <c r="EQ2" s="0" t="n">
        <v>3.75827489340929</v>
      </c>
      <c r="ER2" s="0" t="n">
        <v>0.272551861882546</v>
      </c>
      <c r="ES2" s="0" t="n">
        <v>6.13505390847372</v>
      </c>
      <c r="ET2" s="0" t="n">
        <v>0.385180019190628</v>
      </c>
      <c r="EU2" s="0" t="n">
        <v>6.20756308180783</v>
      </c>
      <c r="EV2" s="0" t="n">
        <v>0.3844916554578</v>
      </c>
      <c r="EW2" s="0" t="n">
        <v>6.55455504590132</v>
      </c>
      <c r="EX2" s="0" t="n">
        <v>0.395008670717754</v>
      </c>
      <c r="EY2" s="0" t="n">
        <v>6.54574725367336</v>
      </c>
      <c r="EZ2" s="0" t="n">
        <v>0.39282561225815</v>
      </c>
      <c r="FA2" s="0" t="n">
        <v>6.05199368752972</v>
      </c>
      <c r="FB2" s="0" t="n">
        <v>0.359222222723361</v>
      </c>
      <c r="FC2" s="0" t="n">
        <v>7.14746135965878</v>
      </c>
      <c r="FD2" s="0" t="n">
        <v>0.415031791337576</v>
      </c>
      <c r="FE2" s="0" t="n">
        <v>6.94343657050224</v>
      </c>
      <c r="FF2" s="0" t="n">
        <v>0.401605738335369</v>
      </c>
      <c r="FG2" s="0" t="n">
        <v>7.13756503704976</v>
      </c>
      <c r="FH2" s="0" t="n">
        <v>0.41134690796381</v>
      </c>
      <c r="FI2" s="0" t="n">
        <v>7.24179538297632</v>
      </c>
      <c r="FJ2" s="0" t="n">
        <v>0.411511159398265</v>
      </c>
      <c r="FK2" s="0" t="n">
        <v>7.45444586123274</v>
      </c>
      <c r="FL2" s="0" t="n">
        <v>0.422433078402107</v>
      </c>
      <c r="FM2" s="0" t="n">
        <v>7.14795703281781</v>
      </c>
      <c r="FN2" s="0" t="n">
        <v>0.404824970293249</v>
      </c>
      <c r="FO2" s="0" t="n">
        <v>6.69998591597359</v>
      </c>
      <c r="FP2" s="0" t="n">
        <v>0.376042505280858</v>
      </c>
      <c r="FQ2" s="0" t="n">
        <v>7.80705166962489</v>
      </c>
      <c r="FR2" s="0" t="n">
        <v>0.430744347644384</v>
      </c>
      <c r="FS2" s="0" t="n">
        <v>7.14832900541803</v>
      </c>
      <c r="FT2" s="0" t="n">
        <v>0.394722447629865</v>
      </c>
      <c r="FU2" s="0" t="n">
        <v>8.0715762051488</v>
      </c>
      <c r="FV2" s="0" t="n">
        <v>0.44541849992303</v>
      </c>
      <c r="FW2" s="0" t="n">
        <v>7.84760689442491</v>
      </c>
      <c r="FX2" s="0" t="n">
        <v>0.430854653103425</v>
      </c>
      <c r="FY2" s="0" t="n">
        <v>8.29193792661823</v>
      </c>
      <c r="FZ2" s="0" t="n">
        <v>0.451365653633071</v>
      </c>
      <c r="GA2" s="0" t="n">
        <v>8.23977491409252</v>
      </c>
      <c r="GB2" s="0" t="n">
        <v>0.447824522403615</v>
      </c>
      <c r="GC2" s="0" t="n">
        <v>7.86472042654409</v>
      </c>
      <c r="GD2" s="0" t="n">
        <v>0.427204322912586</v>
      </c>
      <c r="GE2" s="0" t="n">
        <v>7.74939364211265</v>
      </c>
      <c r="GF2" s="0" t="n">
        <v>0.419097501840403</v>
      </c>
      <c r="GG2" s="0" t="n">
        <v>8.23909923999349</v>
      </c>
      <c r="GH2" s="0" t="n">
        <v>0.433013883198447</v>
      </c>
      <c r="GI2" s="0" t="n">
        <v>8.96865486567885</v>
      </c>
      <c r="GJ2" s="0" t="n">
        <v>0.4482864617321</v>
      </c>
      <c r="GK2" s="0" t="n">
        <v>11.3488981709161</v>
      </c>
      <c r="GL2" s="0" t="n">
        <v>0.483142025824182</v>
      </c>
      <c r="GM2" s="0" t="n">
        <v>12.8597843304107</v>
      </c>
      <c r="GN2" s="0" t="n">
        <v>0.53058856406789</v>
      </c>
      <c r="GO2" s="0" t="n">
        <v>14.3543109574176</v>
      </c>
      <c r="GP2" s="0" t="n">
        <v>0.568277754025082</v>
      </c>
      <c r="GQ2" s="0" t="n">
        <v>15.1192779810351</v>
      </c>
      <c r="GR2" s="0" t="n">
        <v>0.595303771984443</v>
      </c>
      <c r="GS2" s="0" t="n">
        <v>15.7524686953692</v>
      </c>
      <c r="GT2" s="0" t="n">
        <v>0.594174553526897</v>
      </c>
      <c r="GU2" s="0" t="n">
        <v>17.0110551069953</v>
      </c>
      <c r="GV2" s="0" t="n">
        <v>0.60915321717303</v>
      </c>
      <c r="GW2" s="0" t="n">
        <v>17.7517262423571</v>
      </c>
      <c r="GX2" s="0" t="n">
        <v>0.62095394210997</v>
      </c>
      <c r="GY2" s="0" t="n">
        <v>18.8054684438975</v>
      </c>
      <c r="GZ2" s="0" t="n">
        <v>0.65653750940663</v>
      </c>
      <c r="HA2" s="0" t="n">
        <v>19.3305817516817</v>
      </c>
      <c r="HB2" s="0" t="n">
        <v>0.604126840985853</v>
      </c>
      <c r="HC2" s="0" t="n">
        <v>37.225820575866</v>
      </c>
      <c r="HD2" s="0" t="n">
        <v>0.818171307790974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05960601389474</v>
      </c>
      <c r="D3" s="0" t="n">
        <v>0.0759872808465332</v>
      </c>
      <c r="E3" s="0" t="n">
        <v>0.302185707781438</v>
      </c>
      <c r="F3" s="0" t="n">
        <v>0.0424669159362836</v>
      </c>
      <c r="G3" s="0" t="n">
        <v>0.805630792023896</v>
      </c>
      <c r="H3" s="0" t="n">
        <v>0.0975440479849155</v>
      </c>
      <c r="I3" s="0" t="n">
        <v>0.568870456874725</v>
      </c>
      <c r="J3" s="0" t="n">
        <v>0.0751992002062082</v>
      </c>
      <c r="K3" s="0" t="n">
        <v>0.642394021979143</v>
      </c>
      <c r="L3" s="0" t="n">
        <v>0.0811942441391422</v>
      </c>
      <c r="M3" s="0" t="n">
        <v>0.653739657028859</v>
      </c>
      <c r="N3" s="0" t="n">
        <v>0.0822105232941812</v>
      </c>
      <c r="O3" s="0" t="n">
        <v>0.669201484248401</v>
      </c>
      <c r="P3" s="0" t="n">
        <v>0.083818513618626</v>
      </c>
      <c r="Q3" s="0" t="n">
        <v>0.670072369076462</v>
      </c>
      <c r="R3" s="0" t="n">
        <v>0.0838968661815016</v>
      </c>
      <c r="S3" s="0" t="n">
        <v>0.680986400770985</v>
      </c>
      <c r="T3" s="0" t="n">
        <v>0.0862713870255529</v>
      </c>
      <c r="U3" s="0" t="n">
        <v>0.675075940134919</v>
      </c>
      <c r="V3" s="0" t="n">
        <v>0.0861720742261414</v>
      </c>
      <c r="W3" s="0" t="n">
        <v>0.692457730503424</v>
      </c>
      <c r="X3" s="0" t="n">
        <v>0.0864798021489548</v>
      </c>
      <c r="Y3" s="0" t="n">
        <v>0.714380596088846</v>
      </c>
      <c r="Z3" s="0" t="n">
        <v>0.0872777143718013</v>
      </c>
      <c r="AA3" s="0" t="n">
        <v>0.70270374817573</v>
      </c>
      <c r="AB3" s="0" t="n">
        <v>0.0864324295828841</v>
      </c>
      <c r="AC3" s="0" t="n">
        <v>0.689077326963302</v>
      </c>
      <c r="AD3" s="0" t="n">
        <v>0.0863678272103779</v>
      </c>
      <c r="AE3" s="0" t="n">
        <v>0.682883697342775</v>
      </c>
      <c r="AF3" s="0" t="n">
        <v>0.0875801330382612</v>
      </c>
      <c r="AG3" s="0" t="n">
        <v>0.694403021214524</v>
      </c>
      <c r="AH3" s="0" t="n">
        <v>0.0875314033607038</v>
      </c>
      <c r="AI3" s="0" t="n">
        <v>0.707680288292338</v>
      </c>
      <c r="AJ3" s="0" t="n">
        <v>0.08829988776365</v>
      </c>
      <c r="AK3" s="0" t="n">
        <v>0.692452460619807</v>
      </c>
      <c r="AL3" s="0" t="n">
        <v>0.088607989338416</v>
      </c>
      <c r="AM3" s="0" t="n">
        <v>0.691984800408744</v>
      </c>
      <c r="AN3" s="0" t="n">
        <v>0.0889349689966462</v>
      </c>
      <c r="AO3" s="0" t="n">
        <v>0.720239177831624</v>
      </c>
      <c r="AP3" s="0" t="n">
        <v>0.0890550256469123</v>
      </c>
      <c r="AQ3" s="0" t="n">
        <v>0.703936998572984</v>
      </c>
      <c r="AR3" s="0" t="n">
        <v>0.0890206231963768</v>
      </c>
      <c r="AS3" s="0" t="n">
        <v>0.7143272511268</v>
      </c>
      <c r="AT3" s="0" t="n">
        <v>0.0900406834429188</v>
      </c>
      <c r="AU3" s="0" t="n">
        <v>0.725758215145453</v>
      </c>
      <c r="AV3" s="0" t="n">
        <v>0.090548463579831</v>
      </c>
      <c r="AW3" s="0" t="n">
        <v>0.724568877180692</v>
      </c>
      <c r="AX3" s="0" t="n">
        <v>0.0906201299600097</v>
      </c>
      <c r="AY3" s="0" t="n">
        <v>0.73677139445664</v>
      </c>
      <c r="AZ3" s="0" t="n">
        <v>0.0906253396982052</v>
      </c>
      <c r="BA3" s="0" t="n">
        <v>0.730723605299462</v>
      </c>
      <c r="BB3" s="0" t="n">
        <v>0.0911004156341161</v>
      </c>
      <c r="BC3" s="0" t="n">
        <v>0.739303029096378</v>
      </c>
      <c r="BD3" s="0" t="n">
        <v>0.0913967182468853</v>
      </c>
      <c r="BE3" s="0" t="n">
        <v>0.761354859795403</v>
      </c>
      <c r="BF3" s="0" t="n">
        <v>0.0936599744247128</v>
      </c>
      <c r="BG3" s="0" t="n">
        <v>0.74991993914362</v>
      </c>
      <c r="BH3" s="0" t="n">
        <v>0.0936576426337606</v>
      </c>
      <c r="BI3" s="0" t="n">
        <v>0.773191833481041</v>
      </c>
      <c r="BJ3" s="0" t="n">
        <v>0.0956365759252218</v>
      </c>
      <c r="BK3" s="0" t="n">
        <v>0.793101795665881</v>
      </c>
      <c r="BL3" s="0" t="n">
        <v>0.0961891870157128</v>
      </c>
      <c r="BM3" s="0" t="n">
        <v>0.781169517100936</v>
      </c>
      <c r="BN3" s="0" t="n">
        <v>0.0959463304518958</v>
      </c>
      <c r="BO3" s="0" t="n">
        <v>0.780369971481373</v>
      </c>
      <c r="BP3" s="0" t="n">
        <v>0.0963173279434098</v>
      </c>
      <c r="BQ3" s="0" t="n">
        <v>0.762431265598058</v>
      </c>
      <c r="BR3" s="0" t="n">
        <v>0.0966163802047712</v>
      </c>
      <c r="BS3" s="0" t="n">
        <v>0.799871833642376</v>
      </c>
      <c r="BT3" s="0" t="n">
        <v>0.0969593865172588</v>
      </c>
      <c r="BU3" s="0" t="n">
        <v>0.769965790749308</v>
      </c>
      <c r="BV3" s="0" t="n">
        <v>0.0971542836570951</v>
      </c>
      <c r="BW3" s="0" t="n">
        <v>0.76899836774247</v>
      </c>
      <c r="BX3" s="0" t="n">
        <v>0.0974464157647357</v>
      </c>
      <c r="BY3" s="0" t="n">
        <v>0.788092302672093</v>
      </c>
      <c r="BZ3" s="0" t="n">
        <v>0.0986661709634605</v>
      </c>
      <c r="CA3" s="0" t="n">
        <v>0.813630144098585</v>
      </c>
      <c r="CB3" s="0" t="n">
        <v>0.099010965604279</v>
      </c>
      <c r="CC3" s="0" t="n">
        <v>0.800987547353042</v>
      </c>
      <c r="CD3" s="0" t="n">
        <v>0.099702681984445</v>
      </c>
      <c r="CE3" s="0" t="n">
        <v>0.806045778709834</v>
      </c>
      <c r="CF3" s="0" t="n">
        <v>0.0997711460889573</v>
      </c>
      <c r="CG3" s="0" t="n">
        <v>0.838849958091018</v>
      </c>
      <c r="CH3" s="0" t="n">
        <v>0.100060920729279</v>
      </c>
      <c r="CI3" s="0" t="n">
        <v>0.816144392045474</v>
      </c>
      <c r="CJ3" s="0" t="n">
        <v>0.101026933953475</v>
      </c>
      <c r="CK3" s="0" t="n">
        <v>0.84002026540862</v>
      </c>
      <c r="CL3" s="0" t="n">
        <v>0.101374783132482</v>
      </c>
      <c r="CM3" s="0" t="n">
        <v>0.85160878013676</v>
      </c>
      <c r="CN3" s="0" t="n">
        <v>0.103117854467648</v>
      </c>
      <c r="CO3" s="0" t="n">
        <v>0.839960278430494</v>
      </c>
      <c r="CP3" s="0" t="n">
        <v>0.103434377795108</v>
      </c>
      <c r="CQ3" s="0" t="n">
        <v>0.870098992760174</v>
      </c>
      <c r="CR3" s="0" t="n">
        <v>0.104340454067559</v>
      </c>
      <c r="CS3" s="0" t="n">
        <v>0.886882648340391</v>
      </c>
      <c r="CT3" s="0" t="n">
        <v>0.104453696090261</v>
      </c>
      <c r="CU3" s="0" t="n">
        <v>0.887648237030479</v>
      </c>
      <c r="CV3" s="0" t="n">
        <v>0.104905769192773</v>
      </c>
      <c r="CW3" s="0" t="n">
        <v>0.874694973364062</v>
      </c>
      <c r="CX3" s="0" t="n">
        <v>0.105285161125397</v>
      </c>
      <c r="CY3" s="0" t="n">
        <v>0.872677705280932</v>
      </c>
      <c r="CZ3" s="0" t="n">
        <v>0.105875417656046</v>
      </c>
      <c r="DA3" s="0" t="n">
        <v>0.867366385956841</v>
      </c>
      <c r="DB3" s="0" t="n">
        <v>0.106633290661325</v>
      </c>
      <c r="DC3" s="0" t="n">
        <v>0.926263376728979</v>
      </c>
      <c r="DD3" s="0" t="n">
        <v>0.108783339144004</v>
      </c>
      <c r="DE3" s="0" t="n">
        <v>0.951069328783573</v>
      </c>
      <c r="DF3" s="0" t="n">
        <v>0.113542480214372</v>
      </c>
      <c r="DG3" s="0" t="n">
        <v>0.981533941076756</v>
      </c>
      <c r="DH3" s="0" t="n">
        <v>0.113943626020618</v>
      </c>
      <c r="DI3" s="0" t="n">
        <v>0.961071450684307</v>
      </c>
      <c r="DJ3" s="0" t="n">
        <v>0.115428744070543</v>
      </c>
      <c r="DK3" s="0" t="n">
        <v>0.969142634461192</v>
      </c>
      <c r="DL3" s="0" t="n">
        <v>0.116212109550928</v>
      </c>
      <c r="DM3" s="0" t="n">
        <v>1.0895658942813</v>
      </c>
      <c r="DN3" s="0" t="n">
        <v>0.128011867883085</v>
      </c>
      <c r="DO3" s="0" t="n">
        <v>1.1798752528953</v>
      </c>
      <c r="DP3" s="0" t="n">
        <v>0.131995649522057</v>
      </c>
      <c r="DQ3" s="0" t="n">
        <v>1.20580490354633</v>
      </c>
      <c r="DR3" s="0" t="n">
        <v>0.1361072117081</v>
      </c>
      <c r="DS3" s="0" t="n">
        <v>1.19331254265899</v>
      </c>
      <c r="DT3" s="0" t="n">
        <v>0.137441246957794</v>
      </c>
      <c r="DU3" s="0" t="n">
        <v>1.30927856479298</v>
      </c>
      <c r="DV3" s="0" t="n">
        <v>0.145707359370539</v>
      </c>
      <c r="DW3" s="0" t="n">
        <v>1.39602914088491</v>
      </c>
      <c r="DX3" s="0" t="n">
        <v>0.146358844621963</v>
      </c>
      <c r="DY3" s="0" t="n">
        <v>1.88499130065893</v>
      </c>
      <c r="DZ3" s="0" t="n">
        <v>0.189643155443565</v>
      </c>
      <c r="EA3" s="0" t="n">
        <v>2.04459276064198</v>
      </c>
      <c r="EB3" s="0" t="n">
        <v>0.189200916344308</v>
      </c>
      <c r="EC3" s="0" t="n">
        <v>2.36358340119828</v>
      </c>
      <c r="ED3" s="0" t="n">
        <v>0.20831957701361</v>
      </c>
      <c r="EE3" s="0" t="n">
        <v>3.01099658936713</v>
      </c>
      <c r="EF3" s="0" t="n">
        <v>0.254733124133515</v>
      </c>
      <c r="EG3" s="0" t="n">
        <v>2.95945010716418</v>
      </c>
      <c r="EH3" s="0" t="n">
        <v>0.242459172739844</v>
      </c>
      <c r="EI3" s="0" t="n">
        <v>3.21414571009677</v>
      </c>
      <c r="EJ3" s="0" t="n">
        <v>0.251548726859154</v>
      </c>
      <c r="EK3" s="0" t="n">
        <v>3.7690729228488</v>
      </c>
      <c r="EL3" s="0" t="n">
        <v>0.294652269577709</v>
      </c>
      <c r="EM3" s="0" t="n">
        <v>3.86167975464347</v>
      </c>
      <c r="EN3" s="0" t="n">
        <v>0.295086523999391</v>
      </c>
      <c r="EO3" s="0" t="n">
        <v>3.73333064189499</v>
      </c>
      <c r="EP3" s="0" t="n">
        <v>0.281339751092353</v>
      </c>
      <c r="EQ3" s="0" t="n">
        <v>3.72124715619528</v>
      </c>
      <c r="ER3" s="0" t="n">
        <v>0.272240374919538</v>
      </c>
      <c r="ES3" s="0" t="n">
        <v>6.07304413847257</v>
      </c>
      <c r="ET3" s="0" t="n">
        <v>0.385262684175632</v>
      </c>
      <c r="EU3" s="0" t="n">
        <v>6.14192268129733</v>
      </c>
      <c r="EV3" s="0" t="n">
        <v>0.385584397003564</v>
      </c>
      <c r="EW3" s="0" t="n">
        <v>6.49121175027319</v>
      </c>
      <c r="EX3" s="0" t="n">
        <v>0.394100543267532</v>
      </c>
      <c r="EY3" s="0" t="n">
        <v>6.48154137780813</v>
      </c>
      <c r="EZ3" s="0" t="n">
        <v>0.391494809071353</v>
      </c>
      <c r="FA3" s="0" t="n">
        <v>5.99493925596828</v>
      </c>
      <c r="FB3" s="0" t="n">
        <v>0.358024001219565</v>
      </c>
      <c r="FC3" s="0" t="n">
        <v>7.07792835306806</v>
      </c>
      <c r="FD3" s="0" t="n">
        <v>0.414162661708302</v>
      </c>
      <c r="FE3" s="0" t="n">
        <v>6.87682161956191</v>
      </c>
      <c r="FF3" s="0" t="n">
        <v>0.399881099945295</v>
      </c>
      <c r="FG3" s="0" t="n">
        <v>7.06938197440944</v>
      </c>
      <c r="FH3" s="0" t="n">
        <v>0.41024360666894</v>
      </c>
      <c r="FI3" s="0" t="n">
        <v>7.17397050986725</v>
      </c>
      <c r="FJ3" s="0" t="n">
        <v>0.410481679693992</v>
      </c>
      <c r="FK3" s="0" t="n">
        <v>7.38487474534863</v>
      </c>
      <c r="FL3" s="0" t="n">
        <v>0.420710792557096</v>
      </c>
      <c r="FM3" s="0" t="n">
        <v>7.08102143354546</v>
      </c>
      <c r="FN3" s="0" t="n">
        <v>0.403414005880537</v>
      </c>
      <c r="FO3" s="0" t="n">
        <v>6.63693731420153</v>
      </c>
      <c r="FP3" s="0" t="n">
        <v>0.374848450238218</v>
      </c>
      <c r="FQ3" s="0" t="n">
        <v>7.72412904102998</v>
      </c>
      <c r="FR3" s="0" t="n">
        <v>0.431814869136223</v>
      </c>
      <c r="FS3" s="0" t="n">
        <v>7.08098039731173</v>
      </c>
      <c r="FT3" s="0" t="n">
        <v>0.393697455554682</v>
      </c>
      <c r="FU3" s="0" t="n">
        <v>7.99659264034072</v>
      </c>
      <c r="FV3" s="0" t="n">
        <v>0.444045984992336</v>
      </c>
      <c r="FW3" s="0" t="n">
        <v>7.77195419706865</v>
      </c>
      <c r="FX3" s="0" t="n">
        <v>0.430357655886219</v>
      </c>
      <c r="FY3" s="0" t="n">
        <v>8.20682454804636</v>
      </c>
      <c r="FZ3" s="0" t="n">
        <v>0.451931747135213</v>
      </c>
      <c r="GA3" s="0" t="n">
        <v>8.15750158990292</v>
      </c>
      <c r="GB3" s="0" t="n">
        <v>0.447503297608075</v>
      </c>
      <c r="GC3" s="0" t="n">
        <v>7.78919493788937</v>
      </c>
      <c r="GD3" s="0" t="n">
        <v>0.426445004339193</v>
      </c>
      <c r="GE3" s="0" t="n">
        <v>7.67324407810076</v>
      </c>
      <c r="GF3" s="0" t="n">
        <v>0.419238552853661</v>
      </c>
      <c r="GG3" s="0" t="n">
        <v>8.16183479186371</v>
      </c>
      <c r="GH3" s="0" t="n">
        <v>0.430808418972111</v>
      </c>
      <c r="GI3" s="0" t="n">
        <v>8.88057903480271</v>
      </c>
      <c r="GJ3" s="0" t="n">
        <v>0.447464311554233</v>
      </c>
      <c r="GK3" s="0" t="n">
        <v>11.2425266883148</v>
      </c>
      <c r="GL3" s="0" t="n">
        <v>0.480989158165979</v>
      </c>
      <c r="GM3" s="0" t="n">
        <v>12.7419599206165</v>
      </c>
      <c r="GN3" s="0" t="n">
        <v>0.528209373402396</v>
      </c>
      <c r="GO3" s="0" t="n">
        <v>14.2181656863351</v>
      </c>
      <c r="GP3" s="0" t="n">
        <v>0.567423025696814</v>
      </c>
      <c r="GQ3" s="0" t="n">
        <v>14.9801964545237</v>
      </c>
      <c r="GR3" s="0" t="n">
        <v>0.592759478877806</v>
      </c>
      <c r="GS3" s="0" t="n">
        <v>15.6053824756784</v>
      </c>
      <c r="GT3" s="0" t="n">
        <v>0.592397923348293</v>
      </c>
      <c r="GU3" s="0" t="n">
        <v>16.8539216794691</v>
      </c>
      <c r="GV3" s="0" t="n">
        <v>0.607404901807184</v>
      </c>
      <c r="GW3" s="0" t="n">
        <v>17.5833714025513</v>
      </c>
      <c r="GX3" s="0" t="n">
        <v>0.619461153211099</v>
      </c>
      <c r="GY3" s="0" t="n">
        <v>18.6252994828752</v>
      </c>
      <c r="GZ3" s="0" t="n">
        <v>0.655235660894836</v>
      </c>
      <c r="HA3" s="0" t="n">
        <v>19.1535352309382</v>
      </c>
      <c r="HB3" s="0" t="n">
        <v>0.601113402634689</v>
      </c>
      <c r="HC3" s="0" t="n">
        <v>36.8776571017392</v>
      </c>
      <c r="HD3" s="0" t="n">
        <v>0.814400975475617</v>
      </c>
    </row>
    <row r="4" customFormat="false" ht="12.75" hidden="false" customHeight="false" outlineLevel="0" collapsed="false">
      <c r="A4" s="1" t="s">
        <v>5</v>
      </c>
      <c r="B4" s="4" t="n">
        <v>213</v>
      </c>
      <c r="C4" s="0" t="n">
        <v>0.619038524463897</v>
      </c>
      <c r="D4" s="0" t="n">
        <v>0.0771884303874631</v>
      </c>
      <c r="E4" s="0" t="n">
        <v>0.485967758881694</v>
      </c>
      <c r="F4" s="0" t="n">
        <v>0.0643719515031003</v>
      </c>
      <c r="G4" s="0" t="n">
        <v>1.19873017380754</v>
      </c>
      <c r="H4" s="0" t="n">
        <v>0.132129078246543</v>
      </c>
      <c r="I4" s="0" t="n">
        <v>0.55954661304816</v>
      </c>
      <c r="J4" s="0" t="n">
        <v>0.0745166253864778</v>
      </c>
      <c r="K4" s="0" t="n">
        <v>0.631663655967401</v>
      </c>
      <c r="L4" s="0" t="n">
        <v>0.0807724052039657</v>
      </c>
      <c r="M4" s="0" t="n">
        <v>0.64305669677643</v>
      </c>
      <c r="N4" s="0" t="n">
        <v>0.0818416374856086</v>
      </c>
      <c r="O4" s="0" t="n">
        <v>0.657988187016205</v>
      </c>
      <c r="P4" s="0" t="n">
        <v>0.0833383631021828</v>
      </c>
      <c r="Q4" s="0" t="n">
        <v>0.658714098837305</v>
      </c>
      <c r="R4" s="0" t="n">
        <v>0.0836175464403736</v>
      </c>
      <c r="S4" s="0" t="n">
        <v>0.669798847241262</v>
      </c>
      <c r="T4" s="0" t="n">
        <v>0.0858439961891543</v>
      </c>
      <c r="U4" s="0" t="n">
        <v>0.663706585764215</v>
      </c>
      <c r="V4" s="0" t="n">
        <v>0.085901124809315</v>
      </c>
      <c r="W4" s="0" t="n">
        <v>0.678820770966484</v>
      </c>
      <c r="X4" s="0" t="n">
        <v>0.0864963718506511</v>
      </c>
      <c r="Y4" s="0" t="n">
        <v>0.697887737654461</v>
      </c>
      <c r="Z4" s="0" t="n">
        <v>0.0874602323101468</v>
      </c>
      <c r="AA4" s="0" t="n">
        <v>0.690162456152387</v>
      </c>
      <c r="AB4" s="0" t="n">
        <v>0.0863242133642422</v>
      </c>
      <c r="AC4" s="0" t="n">
        <v>0.678720722841435</v>
      </c>
      <c r="AD4" s="0" t="n">
        <v>0.085724713010716</v>
      </c>
      <c r="AE4" s="0" t="n">
        <v>0.67147485370427</v>
      </c>
      <c r="AF4" s="0" t="n">
        <v>0.087181724516562</v>
      </c>
      <c r="AG4" s="0" t="n">
        <v>0.683300081669337</v>
      </c>
      <c r="AH4" s="0" t="n">
        <v>0.0869694455633491</v>
      </c>
      <c r="AI4" s="0" t="n">
        <v>0.695194252572403</v>
      </c>
      <c r="AJ4" s="0" t="n">
        <v>0.0881276758289883</v>
      </c>
      <c r="AK4" s="0" t="n">
        <v>0.68102055443493</v>
      </c>
      <c r="AL4" s="0" t="n">
        <v>0.0881039604920348</v>
      </c>
      <c r="AM4" s="0" t="n">
        <v>0.680525651266004</v>
      </c>
      <c r="AN4" s="0" t="n">
        <v>0.0884307876891538</v>
      </c>
      <c r="AO4" s="0" t="n">
        <v>0.707646492494876</v>
      </c>
      <c r="AP4" s="0" t="n">
        <v>0.088778786888172</v>
      </c>
      <c r="AQ4" s="0" t="n">
        <v>0.691903290488288</v>
      </c>
      <c r="AR4" s="0" t="n">
        <v>0.0887224124260321</v>
      </c>
      <c r="AS4" s="0" t="n">
        <v>0.700696538678433</v>
      </c>
      <c r="AT4" s="0" t="n">
        <v>0.0900429814682166</v>
      </c>
      <c r="AU4" s="0" t="n">
        <v>0.708965467315005</v>
      </c>
      <c r="AV4" s="0" t="n">
        <v>0.0908526276010309</v>
      </c>
      <c r="AW4" s="0" t="n">
        <v>0.712879388995884</v>
      </c>
      <c r="AX4" s="0" t="n">
        <v>0.0900981498597284</v>
      </c>
      <c r="AY4" s="0" t="n">
        <v>0.725342091096454</v>
      </c>
      <c r="AZ4" s="0" t="n">
        <v>0.0900013595320527</v>
      </c>
      <c r="BA4" s="0" t="n">
        <v>0.717841173743058</v>
      </c>
      <c r="BB4" s="0" t="n">
        <v>0.0908860086704324</v>
      </c>
      <c r="BC4" s="0" t="n">
        <v>0.726626530798717</v>
      </c>
      <c r="BD4" s="0" t="n">
        <v>0.091133152157844</v>
      </c>
      <c r="BE4" s="0" t="n">
        <v>0.74681012972662</v>
      </c>
      <c r="BF4" s="0" t="n">
        <v>0.0936502487859684</v>
      </c>
      <c r="BG4" s="0" t="n">
        <v>0.738437814234893</v>
      </c>
      <c r="BH4" s="0" t="n">
        <v>0.0929208887049221</v>
      </c>
      <c r="BI4" s="0" t="n">
        <v>0.759773448198676</v>
      </c>
      <c r="BJ4" s="0" t="n">
        <v>0.0954217704066687</v>
      </c>
      <c r="BK4" s="0" t="n">
        <v>0.776733274229565</v>
      </c>
      <c r="BL4" s="0" t="n">
        <v>0.0963069467238617</v>
      </c>
      <c r="BM4" s="0" t="n">
        <v>0.76872665662739</v>
      </c>
      <c r="BN4" s="0" t="n">
        <v>0.0953820436272967</v>
      </c>
      <c r="BO4" s="0" t="n">
        <v>0.767810558183734</v>
      </c>
      <c r="BP4" s="0" t="n">
        <v>0.0957601163927472</v>
      </c>
      <c r="BQ4" s="0" t="n">
        <v>0.750280488156655</v>
      </c>
      <c r="BR4" s="0" t="n">
        <v>0.096036288347929</v>
      </c>
      <c r="BS4" s="0" t="n">
        <v>0.784747802761896</v>
      </c>
      <c r="BT4" s="0" t="n">
        <v>0.097009631604095</v>
      </c>
      <c r="BU4" s="0" t="n">
        <v>0.757417578727294</v>
      </c>
      <c r="BV4" s="0" t="n">
        <v>0.096693233036924</v>
      </c>
      <c r="BW4" s="0" t="n">
        <v>0.756672842416699</v>
      </c>
      <c r="BX4" s="0" t="n">
        <v>0.0967845537527512</v>
      </c>
      <c r="BY4" s="0" t="n">
        <v>0.775258612880905</v>
      </c>
      <c r="BZ4" s="0" t="n">
        <v>0.0979861470878695</v>
      </c>
      <c r="CA4" s="0" t="n">
        <v>0.800905777452008</v>
      </c>
      <c r="CB4" s="0" t="n">
        <v>0.0983694440167479</v>
      </c>
      <c r="CC4" s="0" t="n">
        <v>0.787573549223508</v>
      </c>
      <c r="CD4" s="0" t="n">
        <v>0.0991460896031181</v>
      </c>
      <c r="CE4" s="0" t="n">
        <v>0.789959507706309</v>
      </c>
      <c r="CF4" s="0" t="n">
        <v>0.0999161972523054</v>
      </c>
      <c r="CG4" s="0" t="n">
        <v>0.82440756521333</v>
      </c>
      <c r="CH4" s="0" t="n">
        <v>0.099732218985227</v>
      </c>
      <c r="CI4" s="0" t="n">
        <v>0.801739165965169</v>
      </c>
      <c r="CJ4" s="0" t="n">
        <v>0.100766990789858</v>
      </c>
      <c r="CK4" s="0" t="n">
        <v>0.823112313476065</v>
      </c>
      <c r="CL4" s="0" t="n">
        <v>0.101495966267351</v>
      </c>
      <c r="CM4" s="0" t="n">
        <v>0.837396932962798</v>
      </c>
      <c r="CN4" s="0" t="n">
        <v>0.102690113377449</v>
      </c>
      <c r="CO4" s="0" t="n">
        <v>0.823624989526989</v>
      </c>
      <c r="CP4" s="0" t="n">
        <v>0.103476385965341</v>
      </c>
      <c r="CQ4" s="0" t="n">
        <v>0.856764786262289</v>
      </c>
      <c r="CR4" s="0" t="n">
        <v>0.103485769295084</v>
      </c>
      <c r="CS4" s="0" t="n">
        <v>0.872715266031839</v>
      </c>
      <c r="CT4" s="0" t="n">
        <v>0.103883653952072</v>
      </c>
      <c r="CU4" s="0" t="n">
        <v>0.871976717044522</v>
      </c>
      <c r="CV4" s="0" t="n">
        <v>0.10472343911298</v>
      </c>
      <c r="CW4" s="0" t="n">
        <v>0.861112024856241</v>
      </c>
      <c r="CX4" s="0" t="n">
        <v>0.104599762467912</v>
      </c>
      <c r="CY4" s="0" t="n">
        <v>0.857730276646506</v>
      </c>
      <c r="CZ4" s="0" t="n">
        <v>0.105580213396293</v>
      </c>
      <c r="DA4" s="0" t="n">
        <v>0.851282895703905</v>
      </c>
      <c r="DB4" s="0" t="n">
        <v>0.106468493797757</v>
      </c>
      <c r="DC4" s="0" t="n">
        <v>0.911805519740444</v>
      </c>
      <c r="DD4" s="0" t="n">
        <v>0.108103407489849</v>
      </c>
      <c r="DE4" s="0" t="n">
        <v>0.935246431515063</v>
      </c>
      <c r="DF4" s="0" t="n">
        <v>0.113032336200242</v>
      </c>
      <c r="DG4" s="0" t="n">
        <v>0.96297278401311</v>
      </c>
      <c r="DH4" s="0" t="n">
        <v>0.113837996941403</v>
      </c>
      <c r="DI4" s="0" t="n">
        <v>0.943127203917565</v>
      </c>
      <c r="DJ4" s="0" t="n">
        <v>0.115421171455694</v>
      </c>
      <c r="DK4" s="0" t="n">
        <v>0.951817419690764</v>
      </c>
      <c r="DL4" s="0" t="n">
        <v>0.116000334331336</v>
      </c>
      <c r="DM4" s="0" t="n">
        <v>1.07131066925234</v>
      </c>
      <c r="DN4" s="0" t="n">
        <v>0.127476644795904</v>
      </c>
      <c r="DO4" s="0" t="n">
        <v>1.16210422506238</v>
      </c>
      <c r="DP4" s="0" t="n">
        <v>0.130665125672487</v>
      </c>
      <c r="DQ4" s="0" t="n">
        <v>1.18703244041266</v>
      </c>
      <c r="DR4" s="0" t="n">
        <v>0.135099244391485</v>
      </c>
      <c r="DS4" s="0" t="n">
        <v>1.17421641128617</v>
      </c>
      <c r="DT4" s="0" t="n">
        <v>0.136566588495145</v>
      </c>
      <c r="DU4" s="0" t="n">
        <v>1.28885625608416</v>
      </c>
      <c r="DV4" s="0" t="n">
        <v>0.144562301499129</v>
      </c>
      <c r="DW4" s="0" t="n">
        <v>1.37222328248019</v>
      </c>
      <c r="DX4" s="0" t="n">
        <v>0.145893881156067</v>
      </c>
      <c r="DY4" s="0" t="n">
        <v>1.85171848676784</v>
      </c>
      <c r="DZ4" s="0" t="n">
        <v>0.189203629666671</v>
      </c>
      <c r="EA4" s="0" t="n">
        <v>2.01346600042091</v>
      </c>
      <c r="EB4" s="0" t="n">
        <v>0.187618052820301</v>
      </c>
      <c r="EC4" s="0" t="n">
        <v>2.32815934238347</v>
      </c>
      <c r="ED4" s="0" t="n">
        <v>0.206012338501779</v>
      </c>
      <c r="EE4" s="0" t="n">
        <v>2.96371253706668</v>
      </c>
      <c r="EF4" s="0" t="n">
        <v>0.252066560105976</v>
      </c>
      <c r="EG4" s="0" t="n">
        <v>2.91544166299104</v>
      </c>
      <c r="EH4" s="0" t="n">
        <v>0.24020006504244</v>
      </c>
      <c r="EI4" s="0" t="n">
        <v>3.16346535334422</v>
      </c>
      <c r="EJ4" s="0" t="n">
        <v>0.249623036285122</v>
      </c>
      <c r="EK4" s="0" t="n">
        <v>3.71156607476769</v>
      </c>
      <c r="EL4" s="0" t="n">
        <v>0.292378798827757</v>
      </c>
      <c r="EM4" s="0" t="n">
        <v>3.801225122476</v>
      </c>
      <c r="EN4" s="0" t="n">
        <v>0.2931753745172</v>
      </c>
      <c r="EO4" s="0" t="n">
        <v>3.67185287972125</v>
      </c>
      <c r="EP4" s="0" t="n">
        <v>0.279867247316242</v>
      </c>
      <c r="EQ4" s="0" t="n">
        <v>3.6629706802519</v>
      </c>
      <c r="ER4" s="0" t="n">
        <v>0.27025230854929</v>
      </c>
      <c r="ES4" s="0" t="n">
        <v>5.97541847128282</v>
      </c>
      <c r="ET4" s="0" t="n">
        <v>0.382945894442468</v>
      </c>
      <c r="EU4" s="0" t="n">
        <v>6.03858279880581</v>
      </c>
      <c r="EV4" s="0" t="n">
        <v>0.384293904054641</v>
      </c>
      <c r="EW4" s="0" t="n">
        <v>6.39145903915761</v>
      </c>
      <c r="EX4" s="0" t="n">
        <v>0.390791879059154</v>
      </c>
      <c r="EY4" s="0" t="n">
        <v>6.38041908897692</v>
      </c>
      <c r="EZ4" s="0" t="n">
        <v>0.387739322238823</v>
      </c>
      <c r="FA4" s="0" t="n">
        <v>5.90507773875471</v>
      </c>
      <c r="FB4" s="0" t="n">
        <v>0.354694872348163</v>
      </c>
      <c r="FC4" s="0" t="n">
        <v>6.968422134881</v>
      </c>
      <c r="FD4" s="0" t="n">
        <v>0.41075575957201</v>
      </c>
      <c r="FE4" s="0" t="n">
        <v>6.77188747853506</v>
      </c>
      <c r="FF4" s="0" t="n">
        <v>0.395739191119231</v>
      </c>
      <c r="FG4" s="0" t="n">
        <v>6.96199444280404</v>
      </c>
      <c r="FH4" s="0" t="n">
        <v>0.406666893310494</v>
      </c>
      <c r="FI4" s="0" t="n">
        <v>7.06714567550425</v>
      </c>
      <c r="FJ4" s="0" t="n">
        <v>0.407026519654763</v>
      </c>
      <c r="FK4" s="0" t="n">
        <v>7.27528192072778</v>
      </c>
      <c r="FL4" s="0" t="n">
        <v>0.416513584920352</v>
      </c>
      <c r="FM4" s="0" t="n">
        <v>6.97558683810775</v>
      </c>
      <c r="FN4" s="0" t="n">
        <v>0.399618076475119</v>
      </c>
      <c r="FO4" s="0" t="n">
        <v>6.53762711990259</v>
      </c>
      <c r="FP4" s="0" t="n">
        <v>0.37142677878455</v>
      </c>
      <c r="FQ4" s="0" t="n">
        <v>7.59354609395754</v>
      </c>
      <c r="FR4" s="0" t="n">
        <v>0.43017545114512</v>
      </c>
      <c r="FS4" s="0" t="n">
        <v>6.97489977469145</v>
      </c>
      <c r="FT4" s="0" t="n">
        <v>0.390331322837165</v>
      </c>
      <c r="FU4" s="0" t="n">
        <v>7.87848067384278</v>
      </c>
      <c r="FV4" s="0" t="n">
        <v>0.440068340758076</v>
      </c>
      <c r="FW4" s="0" t="n">
        <v>7.65280534581264</v>
      </c>
      <c r="FX4" s="0" t="n">
        <v>0.42726239809172</v>
      </c>
      <c r="FY4" s="0" t="n">
        <v>8.07278638138638</v>
      </c>
      <c r="FZ4" s="0" t="n">
        <v>0.449685286591529</v>
      </c>
      <c r="GA4" s="0" t="n">
        <v>8.02792655915691</v>
      </c>
      <c r="GB4" s="0" t="n">
        <v>0.444395286956251</v>
      </c>
      <c r="GC4" s="0" t="n">
        <v>7.67023937095732</v>
      </c>
      <c r="GD4" s="0" t="n">
        <v>0.423109483452024</v>
      </c>
      <c r="GE4" s="0" t="n">
        <v>7.55331780782362</v>
      </c>
      <c r="GF4" s="0" t="n">
        <v>0.416844158978205</v>
      </c>
      <c r="GG4" s="0" t="n">
        <v>8.04009870428241</v>
      </c>
      <c r="GH4" s="0" t="n">
        <v>0.426070519610334</v>
      </c>
      <c r="GI4" s="0" t="n">
        <v>8.74183772461593</v>
      </c>
      <c r="GJ4" s="0" t="n">
        <v>0.443876442636143</v>
      </c>
      <c r="GK4" s="0" t="n">
        <v>11.0749071561463</v>
      </c>
      <c r="GL4" s="0" t="n">
        <v>0.4759972196693</v>
      </c>
      <c r="GM4" s="0" t="n">
        <v>12.5562871316206</v>
      </c>
      <c r="GN4" s="0" t="n">
        <v>0.522784761633855</v>
      </c>
      <c r="GO4" s="0" t="n">
        <v>14.0036466911175</v>
      </c>
      <c r="GP4" s="0" t="n">
        <v>0.563184819078279</v>
      </c>
      <c r="GQ4" s="0" t="n">
        <v>14.7610216491672</v>
      </c>
      <c r="GR4" s="0" t="n">
        <v>0.586779246451756</v>
      </c>
      <c r="GS4" s="0" t="n">
        <v>15.3736012668014</v>
      </c>
      <c r="GT4" s="0" t="n">
        <v>0.587124567723549</v>
      </c>
      <c r="GU4" s="0" t="n">
        <v>16.6062996928825</v>
      </c>
      <c r="GV4" s="0" t="n">
        <v>0.602109753378643</v>
      </c>
      <c r="GW4" s="0" t="n">
        <v>17.3180666786124</v>
      </c>
      <c r="GX4" s="0" t="n">
        <v>0.614257820913761</v>
      </c>
      <c r="GY4" s="0" t="n">
        <v>18.3413807733628</v>
      </c>
      <c r="GZ4" s="0" t="n">
        <v>0.649975535916066</v>
      </c>
      <c r="HA4" s="0" t="n">
        <v>18.8744904254632</v>
      </c>
      <c r="HB4" s="0" t="n">
        <v>0.594646764932861</v>
      </c>
      <c r="HC4" s="0" t="n">
        <v>36.3288666735569</v>
      </c>
      <c r="HD4" s="0" t="n">
        <v>0.805835181303363</v>
      </c>
    </row>
    <row r="5" customFormat="false" ht="12.75" hidden="false" customHeight="false" outlineLevel="0" collapsed="false">
      <c r="A5" s="1" t="s">
        <v>7</v>
      </c>
      <c r="B5" s="4" t="n">
        <v>2</v>
      </c>
      <c r="C5" s="0" t="n">
        <v>0.619269021212896</v>
      </c>
      <c r="D5" s="0" t="n">
        <v>0.0774944425376554</v>
      </c>
      <c r="E5" s="0" t="n">
        <v>0.695687617550243</v>
      </c>
      <c r="F5" s="0" t="n">
        <v>0.0867372708217067</v>
      </c>
      <c r="G5" s="0" t="n">
        <v>1.67741024276226</v>
      </c>
      <c r="H5" s="0" t="n">
        <v>0.167803927472971</v>
      </c>
      <c r="I5" s="0" t="n">
        <v>0.547596905018916</v>
      </c>
      <c r="J5" s="0" t="n">
        <v>0.0734033962507385</v>
      </c>
      <c r="K5" s="0" t="n">
        <v>0.617914719922371</v>
      </c>
      <c r="L5" s="0" t="n">
        <v>0.0798702846525021</v>
      </c>
      <c r="M5" s="0" t="n">
        <v>0.629368431494723</v>
      </c>
      <c r="N5" s="0" t="n">
        <v>0.0809984665193376</v>
      </c>
      <c r="O5" s="0" t="n">
        <v>0.643619419766585</v>
      </c>
      <c r="P5" s="0" t="n">
        <v>0.0823599816122513</v>
      </c>
      <c r="Q5" s="0" t="n">
        <v>0.644160222997928</v>
      </c>
      <c r="R5" s="0" t="n">
        <v>0.0828421692365485</v>
      </c>
      <c r="S5" s="0" t="n">
        <v>0.655464380868414</v>
      </c>
      <c r="T5" s="0" t="n">
        <v>0.0849150414405367</v>
      </c>
      <c r="U5" s="0" t="n">
        <v>0.64913989739318</v>
      </c>
      <c r="V5" s="0" t="n">
        <v>0.0851251416924313</v>
      </c>
      <c r="W5" s="0" t="n">
        <v>0.661341659729084</v>
      </c>
      <c r="X5" s="0" t="n">
        <v>0.085961755740838</v>
      </c>
      <c r="Y5" s="0" t="n">
        <v>0.676741045481633</v>
      </c>
      <c r="Z5" s="0" t="n">
        <v>0.0870250791210025</v>
      </c>
      <c r="AA5" s="0" t="n">
        <v>0.674089288130765</v>
      </c>
      <c r="AB5" s="0" t="n">
        <v>0.085697330201395</v>
      </c>
      <c r="AC5" s="0" t="n">
        <v>0.66544636747162</v>
      </c>
      <c r="AD5" s="0" t="n">
        <v>0.0846236237171762</v>
      </c>
      <c r="AE5" s="0" t="n">
        <v>0.656858005816004</v>
      </c>
      <c r="AF5" s="0" t="n">
        <v>0.0862670835464451</v>
      </c>
      <c r="AG5" s="0" t="n">
        <v>0.669072103283136</v>
      </c>
      <c r="AH5" s="0" t="n">
        <v>0.0859107532785896</v>
      </c>
      <c r="AI5" s="0" t="n">
        <v>0.679193931498448</v>
      </c>
      <c r="AJ5" s="0" t="n">
        <v>0.0874240694546485</v>
      </c>
      <c r="AK5" s="0" t="n">
        <v>0.666373218225506</v>
      </c>
      <c r="AL5" s="0" t="n">
        <v>0.0870810922538646</v>
      </c>
      <c r="AM5" s="0" t="n">
        <v>0.66584377643082</v>
      </c>
      <c r="AN5" s="0" t="n">
        <v>0.0874043438906731</v>
      </c>
      <c r="AO5" s="0" t="n">
        <v>0.691509750938432</v>
      </c>
      <c r="AP5" s="0" t="n">
        <v>0.0879615217053804</v>
      </c>
      <c r="AQ5" s="0" t="n">
        <v>0.676484728707234</v>
      </c>
      <c r="AR5" s="0" t="n">
        <v>0.0878935176235214</v>
      </c>
      <c r="AS5" s="0" t="n">
        <v>0.683226523016669</v>
      </c>
      <c r="AT5" s="0" t="n">
        <v>0.0894868313880929</v>
      </c>
      <c r="AU5" s="0" t="n">
        <v>0.687430981150651</v>
      </c>
      <c r="AV5" s="0" t="n">
        <v>0.0905492702359726</v>
      </c>
      <c r="AW5" s="0" t="n">
        <v>0.697900089563161</v>
      </c>
      <c r="AX5" s="0" t="n">
        <v>0.0890572185211229</v>
      </c>
      <c r="AY5" s="0" t="n">
        <v>0.71069315900059</v>
      </c>
      <c r="AZ5" s="0" t="n">
        <v>0.0888790657846751</v>
      </c>
      <c r="BA5" s="0" t="n">
        <v>0.701333250686956</v>
      </c>
      <c r="BB5" s="0" t="n">
        <v>0.0901198877834072</v>
      </c>
      <c r="BC5" s="0" t="n">
        <v>0.710382284651189</v>
      </c>
      <c r="BD5" s="0" t="n">
        <v>0.0903262228233163</v>
      </c>
      <c r="BE5" s="0" t="n">
        <v>0.728166933932101</v>
      </c>
      <c r="BF5" s="0" t="n">
        <v>0.0930565349583949</v>
      </c>
      <c r="BG5" s="0" t="n">
        <v>0.723719948061406</v>
      </c>
      <c r="BH5" s="0" t="n">
        <v>0.0916793767133276</v>
      </c>
      <c r="BI5" s="0" t="n">
        <v>0.742577999425562</v>
      </c>
      <c r="BJ5" s="0" t="n">
        <v>0.0946374406265835</v>
      </c>
      <c r="BK5" s="0" t="n">
        <v>0.755747460805874</v>
      </c>
      <c r="BL5" s="0" t="n">
        <v>0.0958020417500719</v>
      </c>
      <c r="BM5" s="0" t="n">
        <v>0.752780343745958</v>
      </c>
      <c r="BN5" s="0" t="n">
        <v>0.0942749858338401</v>
      </c>
      <c r="BO5" s="0" t="n">
        <v>0.751715429472712</v>
      </c>
      <c r="BP5" s="0" t="n">
        <v>0.0946525098372131</v>
      </c>
      <c r="BQ5" s="0" t="n">
        <v>0.734710717697659</v>
      </c>
      <c r="BR5" s="0" t="n">
        <v>0.0949095923714515</v>
      </c>
      <c r="BS5" s="0" t="n">
        <v>0.765359215292348</v>
      </c>
      <c r="BT5" s="0" t="n">
        <v>0.0964728357050124</v>
      </c>
      <c r="BU5" s="0" t="n">
        <v>0.74133948900632</v>
      </c>
      <c r="BV5" s="0" t="n">
        <v>0.0956723032011936</v>
      </c>
      <c r="BW5" s="0" t="n">
        <v>0.740877987107188</v>
      </c>
      <c r="BX5" s="0" t="n">
        <v>0.0955688163007586</v>
      </c>
      <c r="BY5" s="0" t="n">
        <v>0.75881160874292</v>
      </c>
      <c r="BZ5" s="0" t="n">
        <v>0.0967362735935827</v>
      </c>
      <c r="CA5" s="0" t="n">
        <v>0.784596987606245</v>
      </c>
      <c r="CB5" s="0" t="n">
        <v>0.0971781979831676</v>
      </c>
      <c r="CC5" s="0" t="n">
        <v>0.770384405907303</v>
      </c>
      <c r="CD5" s="0" t="n">
        <v>0.0979973248009635</v>
      </c>
      <c r="CE5" s="0" t="n">
        <v>0.769336253021864</v>
      </c>
      <c r="CF5" s="0" t="n">
        <v>0.0994437232667348</v>
      </c>
      <c r="CG5" s="0" t="n">
        <v>0.805897488899967</v>
      </c>
      <c r="CH5" s="0" t="n">
        <v>0.0988028214304494</v>
      </c>
      <c r="CI5" s="0" t="n">
        <v>0.783279455645168</v>
      </c>
      <c r="CJ5" s="0" t="n">
        <v>0.0998923107586342</v>
      </c>
      <c r="CK5" s="0" t="n">
        <v>0.80143444683337</v>
      </c>
      <c r="CL5" s="0" t="n">
        <v>0.10097737859124</v>
      </c>
      <c r="CM5" s="0" t="n">
        <v>0.819183759047717</v>
      </c>
      <c r="CN5" s="0" t="n">
        <v>0.101656443431447</v>
      </c>
      <c r="CO5" s="0" t="n">
        <v>0.80268538212866</v>
      </c>
      <c r="CP5" s="0" t="n">
        <v>0.102871618458969</v>
      </c>
      <c r="CQ5" s="0" t="n">
        <v>0.839669156298956</v>
      </c>
      <c r="CR5" s="0" t="n">
        <v>0.102069606255329</v>
      </c>
      <c r="CS5" s="0" t="n">
        <v>0.854555906073634</v>
      </c>
      <c r="CT5" s="0" t="n">
        <v>0.102721030309021</v>
      </c>
      <c r="CU5" s="0" t="n">
        <v>0.851888988486804</v>
      </c>
      <c r="CV5" s="0" t="n">
        <v>0.103911374131035</v>
      </c>
      <c r="CW5" s="0" t="n">
        <v>0.843701812186204</v>
      </c>
      <c r="CX5" s="0" t="n">
        <v>0.103333919582704</v>
      </c>
      <c r="CY5" s="0" t="n">
        <v>0.838574152235543</v>
      </c>
      <c r="CZ5" s="0" t="n">
        <v>0.104656872949432</v>
      </c>
      <c r="DA5" s="0" t="n">
        <v>0.830670374334221</v>
      </c>
      <c r="DB5" s="0" t="n">
        <v>0.105635352837435</v>
      </c>
      <c r="DC5" s="0" t="n">
        <v>0.89327240267311</v>
      </c>
      <c r="DD5" s="0" t="n">
        <v>0.106820113565967</v>
      </c>
      <c r="DE5" s="0" t="n">
        <v>0.914967179405878</v>
      </c>
      <c r="DF5" s="0" t="n">
        <v>0.111855113618084</v>
      </c>
      <c r="DG5" s="0" t="n">
        <v>0.939177640292693</v>
      </c>
      <c r="DH5" s="0" t="n">
        <v>0.113013361827248</v>
      </c>
      <c r="DI5" s="0" t="n">
        <v>0.920124079597335</v>
      </c>
      <c r="DJ5" s="0" t="n">
        <v>0.114710773944774</v>
      </c>
      <c r="DK5" s="0" t="n">
        <v>0.929611519109004</v>
      </c>
      <c r="DL5" s="0" t="n">
        <v>0.115081476424543</v>
      </c>
      <c r="DM5" s="0" t="n">
        <v>1.0479124479283</v>
      </c>
      <c r="DN5" s="0" t="n">
        <v>0.126185781358241</v>
      </c>
      <c r="DO5" s="0" t="n">
        <v>1.13930640237805</v>
      </c>
      <c r="DP5" s="0" t="n">
        <v>0.128656550175006</v>
      </c>
      <c r="DQ5" s="0" t="n">
        <v>1.16296190270364</v>
      </c>
      <c r="DR5" s="0" t="n">
        <v>0.13334127485413</v>
      </c>
      <c r="DS5" s="0" t="n">
        <v>1.14973570024178</v>
      </c>
      <c r="DT5" s="0" t="n">
        <v>0.134910236260214</v>
      </c>
      <c r="DU5" s="0" t="n">
        <v>1.26266753714427</v>
      </c>
      <c r="DV5" s="0" t="n">
        <v>0.142615169838088</v>
      </c>
      <c r="DW5" s="0" t="n">
        <v>1.34169647684955</v>
      </c>
      <c r="DX5" s="0" t="n">
        <v>0.144557954250277</v>
      </c>
      <c r="DY5" s="0" t="n">
        <v>1.80904481731747</v>
      </c>
      <c r="DZ5" s="0" t="n">
        <v>0.187611448472752</v>
      </c>
      <c r="EA5" s="0" t="n">
        <v>1.97352605687349</v>
      </c>
      <c r="EB5" s="0" t="n">
        <v>0.185023614480251</v>
      </c>
      <c r="EC5" s="0" t="n">
        <v>2.28268501665364</v>
      </c>
      <c r="ED5" s="0" t="n">
        <v>0.202663459576918</v>
      </c>
      <c r="EE5" s="0" t="n">
        <v>2.90301821494079</v>
      </c>
      <c r="EF5" s="0" t="n">
        <v>0.248032353040956</v>
      </c>
      <c r="EG5" s="0" t="n">
        <v>2.85895275872419</v>
      </c>
      <c r="EH5" s="0" t="n">
        <v>0.236693965367004</v>
      </c>
      <c r="EI5" s="0" t="n">
        <v>3.09841815487449</v>
      </c>
      <c r="EJ5" s="0" t="n">
        <v>0.24629066162007</v>
      </c>
      <c r="EK5" s="0" t="n">
        <v>3.63775572468846</v>
      </c>
      <c r="EL5" s="0" t="n">
        <v>0.288514393083301</v>
      </c>
      <c r="EM5" s="0" t="n">
        <v>3.72363370273813</v>
      </c>
      <c r="EN5" s="0" t="n">
        <v>0.289616942088199</v>
      </c>
      <c r="EO5" s="0" t="n">
        <v>3.59294966917224</v>
      </c>
      <c r="EP5" s="0" t="n">
        <v>0.276744514373231</v>
      </c>
      <c r="EQ5" s="0" t="n">
        <v>3.58816667907653</v>
      </c>
      <c r="ER5" s="0" t="n">
        <v>0.266748724085633</v>
      </c>
      <c r="ES5" s="0" t="n">
        <v>5.85008595785798</v>
      </c>
      <c r="ET5" s="0" t="n">
        <v>0.378417342516839</v>
      </c>
      <c r="EU5" s="0" t="n">
        <v>5.9059154170268</v>
      </c>
      <c r="EV5" s="0" t="n">
        <v>0.380724724674895</v>
      </c>
      <c r="EW5" s="0" t="n">
        <v>6.26337828395696</v>
      </c>
      <c r="EX5" s="0" t="n">
        <v>0.385350726389399</v>
      </c>
      <c r="EY5" s="0" t="n">
        <v>6.25057271362343</v>
      </c>
      <c r="EZ5" s="0" t="n">
        <v>0.381863398968991</v>
      </c>
      <c r="FA5" s="0" t="n">
        <v>5.78968918158663</v>
      </c>
      <c r="FB5" s="0" t="n">
        <v>0.349504542331224</v>
      </c>
      <c r="FC5" s="0" t="n">
        <v>6.82781424763654</v>
      </c>
      <c r="FD5" s="0" t="n">
        <v>0.405087091878155</v>
      </c>
      <c r="FE5" s="0" t="n">
        <v>6.63713528746033</v>
      </c>
      <c r="FF5" s="0" t="n">
        <v>0.389515564677387</v>
      </c>
      <c r="FG5" s="0" t="n">
        <v>6.82410234138599</v>
      </c>
      <c r="FH5" s="0" t="n">
        <v>0.400906531933242</v>
      </c>
      <c r="FI5" s="0" t="n">
        <v>6.92997519265568</v>
      </c>
      <c r="FJ5" s="0" t="n">
        <v>0.401425595798328</v>
      </c>
      <c r="FK5" s="0" t="n">
        <v>7.13454594624734</v>
      </c>
      <c r="FL5" s="0" t="n">
        <v>0.410181488292848</v>
      </c>
      <c r="FM5" s="0" t="n">
        <v>6.84019493038336</v>
      </c>
      <c r="FN5" s="0" t="n">
        <v>0.393744705702161</v>
      </c>
      <c r="FO5" s="0" t="n">
        <v>6.41010085439839</v>
      </c>
      <c r="FP5" s="0" t="n">
        <v>0.366054694391565</v>
      </c>
      <c r="FQ5" s="0" t="n">
        <v>7.42588188217269</v>
      </c>
      <c r="FR5" s="0" t="n">
        <v>0.425958909566718</v>
      </c>
      <c r="FS5" s="0" t="n">
        <v>6.83868115871615</v>
      </c>
      <c r="FT5" s="0" t="n">
        <v>0.384896753530928</v>
      </c>
      <c r="FU5" s="0" t="n">
        <v>7.72680903474173</v>
      </c>
      <c r="FV5" s="0" t="n">
        <v>0.43380781230015</v>
      </c>
      <c r="FW5" s="0" t="n">
        <v>7.49981307198016</v>
      </c>
      <c r="FX5" s="0" t="n">
        <v>0.421819639098231</v>
      </c>
      <c r="FY5" s="0" t="n">
        <v>7.90068240174539</v>
      </c>
      <c r="FZ5" s="0" t="n">
        <v>0.444808266875052</v>
      </c>
      <c r="GA5" s="0" t="n">
        <v>7.86154722023316</v>
      </c>
      <c r="GB5" s="0" t="n">
        <v>0.438752282987103</v>
      </c>
      <c r="GC5" s="0" t="n">
        <v>7.51749079832477</v>
      </c>
      <c r="GD5" s="0" t="n">
        <v>0.417467984316251</v>
      </c>
      <c r="GE5" s="0" t="n">
        <v>7.39933054447011</v>
      </c>
      <c r="GF5" s="0" t="n">
        <v>0.412108299765818</v>
      </c>
      <c r="GG5" s="0" t="n">
        <v>7.88375331107305</v>
      </c>
      <c r="GH5" s="0" t="n">
        <v>0.419184021542034</v>
      </c>
      <c r="GI5" s="0" t="n">
        <v>8.56367093094349</v>
      </c>
      <c r="GJ5" s="0" t="n">
        <v>0.437813522779696</v>
      </c>
      <c r="GK5" s="0" t="n">
        <v>10.8596191120349</v>
      </c>
      <c r="GL5" s="0" t="n">
        <v>0.468570627502945</v>
      </c>
      <c r="GM5" s="0" t="n">
        <v>12.3178080685489</v>
      </c>
      <c r="GN5" s="0" t="n">
        <v>0.514754198546346</v>
      </c>
      <c r="GO5" s="0" t="n">
        <v>13.7281330249638</v>
      </c>
      <c r="GP5" s="0" t="n">
        <v>0.555906488464127</v>
      </c>
      <c r="GQ5" s="0" t="n">
        <v>14.479509804213</v>
      </c>
      <c r="GR5" s="0" t="n">
        <v>0.577847557571641</v>
      </c>
      <c r="GS5" s="0" t="n">
        <v>15.0759026038252</v>
      </c>
      <c r="GT5" s="0" t="n">
        <v>0.578781702563528</v>
      </c>
      <c r="GU5" s="0" t="n">
        <v>16.2882500079243</v>
      </c>
      <c r="GV5" s="0" t="n">
        <v>0.593696753321625</v>
      </c>
      <c r="GW5" s="0" t="n">
        <v>16.977305481446</v>
      </c>
      <c r="GX5" s="0" t="n">
        <v>0.605765488255277</v>
      </c>
      <c r="GY5" s="0" t="n">
        <v>17.9767137206755</v>
      </c>
      <c r="GZ5" s="0" t="n">
        <v>0.641183278512933</v>
      </c>
      <c r="HA5" s="0" t="n">
        <v>18.5160538858531</v>
      </c>
      <c r="HB5" s="0" t="n">
        <v>0.585250816408396</v>
      </c>
      <c r="HC5" s="0" t="n">
        <v>35.6239090280282</v>
      </c>
      <c r="HD5" s="0" t="n">
        <v>0.793167874975309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n">
        <v>0.630954810490986</v>
      </c>
      <c r="D6" s="0" t="n">
        <v>0.0796529232201651</v>
      </c>
      <c r="E6" s="0" t="n">
        <v>0.935005977839755</v>
      </c>
      <c r="F6" s="0" t="n">
        <v>0.109572545692521</v>
      </c>
      <c r="G6" s="0" t="n">
        <v>2.26030255710484</v>
      </c>
      <c r="H6" s="0" t="n">
        <v>0.204602937267114</v>
      </c>
      <c r="I6" s="0" t="n">
        <v>0.533989427063869</v>
      </c>
      <c r="J6" s="0" t="n">
        <v>0.0719497000029393</v>
      </c>
      <c r="K6" s="0" t="n">
        <v>0.602261070874349</v>
      </c>
      <c r="L6" s="0" t="n">
        <v>0.0785609669267135</v>
      </c>
      <c r="M6" s="0" t="n">
        <v>0.613783803029616</v>
      </c>
      <c r="N6" s="0" t="n">
        <v>0.0797493190925247</v>
      </c>
      <c r="O6" s="0" t="n">
        <v>0.627259254567753</v>
      </c>
      <c r="P6" s="0" t="n">
        <v>0.0809626317984867</v>
      </c>
      <c r="Q6" s="0" t="n">
        <v>0.627589810023604</v>
      </c>
      <c r="R6" s="0" t="n">
        <v>0.0816335510197343</v>
      </c>
      <c r="S6" s="0" t="n">
        <v>0.639144294867614</v>
      </c>
      <c r="T6" s="0" t="n">
        <v>0.0835597811687268</v>
      </c>
      <c r="U6" s="0" t="n">
        <v>0.632555981482203</v>
      </c>
      <c r="V6" s="0" t="n">
        <v>0.0839069904126708</v>
      </c>
      <c r="W6" s="0" t="n">
        <v>0.6414364504314</v>
      </c>
      <c r="X6" s="0" t="n">
        <v>0.084919265237248</v>
      </c>
      <c r="Y6" s="0" t="n">
        <v>0.652653698805983</v>
      </c>
      <c r="Z6" s="0" t="n">
        <v>0.0860075083277971</v>
      </c>
      <c r="AA6" s="0" t="n">
        <v>0.655786396593165</v>
      </c>
      <c r="AB6" s="0" t="n">
        <v>0.0846025664399787</v>
      </c>
      <c r="AC6" s="0" t="n">
        <v>0.650329670180289</v>
      </c>
      <c r="AD6" s="0" t="n">
        <v>0.0831537630358908</v>
      </c>
      <c r="AE6" s="0" t="n">
        <v>0.64021732376414</v>
      </c>
      <c r="AF6" s="0" t="n">
        <v>0.0849103088997303</v>
      </c>
      <c r="AG6" s="0" t="n">
        <v>0.652871752247725</v>
      </c>
      <c r="AH6" s="0" t="n">
        <v>0.0844410954590511</v>
      </c>
      <c r="AI6" s="0" t="n">
        <v>0.660975575926313</v>
      </c>
      <c r="AJ6" s="0" t="n">
        <v>0.0862460706445714</v>
      </c>
      <c r="AK6" s="0" t="n">
        <v>0.64969709206016</v>
      </c>
      <c r="AL6" s="0" t="n">
        <v>0.0856222513253305</v>
      </c>
      <c r="AM6" s="0" t="n">
        <v>0.649128614085866</v>
      </c>
      <c r="AN6" s="0" t="n">
        <v>0.0859387939732608</v>
      </c>
      <c r="AO6" s="0" t="n">
        <v>0.673136255994298</v>
      </c>
      <c r="AP6" s="0" t="n">
        <v>0.0866694400631839</v>
      </c>
      <c r="AQ6" s="0" t="n">
        <v>0.658930433407608</v>
      </c>
      <c r="AR6" s="0" t="n">
        <v>0.0866010909161166</v>
      </c>
      <c r="AS6" s="0" t="n">
        <v>0.66333252091224</v>
      </c>
      <c r="AT6" s="0" t="n">
        <v>0.0884172891744876</v>
      </c>
      <c r="AU6" s="0" t="n">
        <v>0.662899352650905</v>
      </c>
      <c r="AV6" s="0" t="n">
        <v>0.0896629676942374</v>
      </c>
      <c r="AW6" s="0" t="n">
        <v>0.680844512637239</v>
      </c>
      <c r="AX6" s="0" t="n">
        <v>0.0875816660105899</v>
      </c>
      <c r="AY6" s="0" t="n">
        <v>0.6940113675269</v>
      </c>
      <c r="AZ6" s="0" t="n">
        <v>0.0873493800209469</v>
      </c>
      <c r="BA6" s="0" t="n">
        <v>0.68253720988076</v>
      </c>
      <c r="BB6" s="0" t="n">
        <v>0.0888641195310109</v>
      </c>
      <c r="BC6" s="0" t="n">
        <v>0.691886302868414</v>
      </c>
      <c r="BD6" s="0" t="n">
        <v>0.0890413028589921</v>
      </c>
      <c r="BE6" s="0" t="n">
        <v>0.706935633259765</v>
      </c>
      <c r="BF6" s="0" t="n">
        <v>0.0919269321053503</v>
      </c>
      <c r="BG6" s="0" t="n">
        <v>0.706958694610015</v>
      </c>
      <c r="BH6" s="0" t="n">
        <v>0.0900336865769799</v>
      </c>
      <c r="BI6" s="0" t="n">
        <v>0.722998560156025</v>
      </c>
      <c r="BJ6" s="0" t="n">
        <v>0.0933471283191599</v>
      </c>
      <c r="BK6" s="0" t="n">
        <v>0.731844501190958</v>
      </c>
      <c r="BL6" s="0" t="n">
        <v>0.0947153764925345</v>
      </c>
      <c r="BM6" s="0" t="n">
        <v>0.734622453889918</v>
      </c>
      <c r="BN6" s="0" t="n">
        <v>0.0927148443100256</v>
      </c>
      <c r="BO6" s="0" t="n">
        <v>0.733388516955057</v>
      </c>
      <c r="BP6" s="0" t="n">
        <v>0.093084239972747</v>
      </c>
      <c r="BQ6" s="0" t="n">
        <v>0.716983324426667</v>
      </c>
      <c r="BR6" s="0" t="n">
        <v>0.0933275704826338</v>
      </c>
      <c r="BS6" s="0" t="n">
        <v>0.743276819282147</v>
      </c>
      <c r="BT6" s="0" t="n">
        <v>0.0953924868313063</v>
      </c>
      <c r="BU6" s="0" t="n">
        <v>0.723034072795496</v>
      </c>
      <c r="BV6" s="0" t="n">
        <v>0.0941742038134912</v>
      </c>
      <c r="BW6" s="0" t="n">
        <v>0.722893407055492</v>
      </c>
      <c r="BX6" s="0" t="n">
        <v>0.0938976952268492</v>
      </c>
      <c r="BY6" s="0" t="n">
        <v>0.740083728719298</v>
      </c>
      <c r="BZ6" s="0" t="n">
        <v>0.0950178077978233</v>
      </c>
      <c r="CA6" s="0" t="n">
        <v>0.766025015722492</v>
      </c>
      <c r="CB6" s="0" t="n">
        <v>0.0955337351725659</v>
      </c>
      <c r="CC6" s="0" t="n">
        <v>0.750812679568134</v>
      </c>
      <c r="CD6" s="0" t="n">
        <v>0.0963494536702845</v>
      </c>
      <c r="CE6" s="0" t="n">
        <v>0.745846788099816</v>
      </c>
      <c r="CF6" s="0" t="n">
        <v>0.0983920011646454</v>
      </c>
      <c r="CG6" s="0" t="n">
        <v>0.784819305450176</v>
      </c>
      <c r="CH6" s="0" t="n">
        <v>0.0973480223274941</v>
      </c>
      <c r="CI6" s="0" t="n">
        <v>0.762260757031472</v>
      </c>
      <c r="CJ6" s="0" t="n">
        <v>0.0984737552340098</v>
      </c>
      <c r="CK6" s="0" t="n">
        <v>0.77674287731269</v>
      </c>
      <c r="CL6" s="0" t="n">
        <v>0.099861032993507</v>
      </c>
      <c r="CM6" s="0" t="n">
        <v>0.798444781424202</v>
      </c>
      <c r="CN6" s="0" t="n">
        <v>0.100100586421197</v>
      </c>
      <c r="CO6" s="0" t="n">
        <v>0.77883785869428</v>
      </c>
      <c r="CP6" s="0" t="n">
        <v>0.101669069942669</v>
      </c>
      <c r="CQ6" s="0" t="n">
        <v>0.820197089138179</v>
      </c>
      <c r="CR6" s="0" t="n">
        <v>0.100206694055528</v>
      </c>
      <c r="CS6" s="0" t="n">
        <v>0.833875731811717</v>
      </c>
      <c r="CT6" s="0" t="n">
        <v>0.101060014014278</v>
      </c>
      <c r="CU6" s="0" t="n">
        <v>0.829012439658751</v>
      </c>
      <c r="CV6" s="0" t="n">
        <v>0.10253536292224</v>
      </c>
      <c r="CW6" s="0" t="n">
        <v>0.823874807241959</v>
      </c>
      <c r="CX6" s="0" t="n">
        <v>0.101590183532073</v>
      </c>
      <c r="CY6" s="0" t="n">
        <v>0.816761247321962</v>
      </c>
      <c r="CZ6" s="0" t="n">
        <v>0.103180199867152</v>
      </c>
      <c r="DA6" s="0" t="n">
        <v>0.807198725741777</v>
      </c>
      <c r="DB6" s="0" t="n">
        <v>0.104201363906086</v>
      </c>
      <c r="DC6" s="0" t="n">
        <v>0.872165468451083</v>
      </c>
      <c r="DD6" s="0" t="n">
        <v>0.105037422214026</v>
      </c>
      <c r="DE6" s="0" t="n">
        <v>0.891874476856549</v>
      </c>
      <c r="DF6" s="0" t="n">
        <v>0.110106184040292</v>
      </c>
      <c r="DG6" s="0" t="n">
        <v>0.912076250944565</v>
      </c>
      <c r="DH6" s="0" t="n">
        <v>0.111536527710806</v>
      </c>
      <c r="DI6" s="0" t="n">
        <v>0.893925654051192</v>
      </c>
      <c r="DJ6" s="0" t="n">
        <v>0.113355103719223</v>
      </c>
      <c r="DK6" s="0" t="n">
        <v>0.90432392271747</v>
      </c>
      <c r="DL6" s="0" t="n">
        <v>0.1135299762335</v>
      </c>
      <c r="DM6" s="0" t="n">
        <v>1.02126681504626</v>
      </c>
      <c r="DN6" s="0" t="n">
        <v>0.124243855648756</v>
      </c>
      <c r="DO6" s="0" t="n">
        <v>1.11332872885233</v>
      </c>
      <c r="DP6" s="0" t="n">
        <v>0.126132645870962</v>
      </c>
      <c r="DQ6" s="0" t="n">
        <v>1.13554334223145</v>
      </c>
      <c r="DR6" s="0" t="n">
        <v>0.130975723332906</v>
      </c>
      <c r="DS6" s="0" t="n">
        <v>1.12185369114223</v>
      </c>
      <c r="DT6" s="0" t="n">
        <v>0.13260637806037</v>
      </c>
      <c r="DU6" s="0" t="n">
        <v>1.23283406223151</v>
      </c>
      <c r="DV6" s="0" t="n">
        <v>0.140023709414555</v>
      </c>
      <c r="DW6" s="0" t="n">
        <v>1.30692182423528</v>
      </c>
      <c r="DX6" s="0" t="n">
        <v>0.142459292757438</v>
      </c>
      <c r="DY6" s="0" t="n">
        <v>1.76042745921661</v>
      </c>
      <c r="DZ6" s="0" t="n">
        <v>0.184995600913073</v>
      </c>
      <c r="EA6" s="0" t="n">
        <v>1.92800862669393</v>
      </c>
      <c r="EB6" s="0" t="n">
        <v>0.181627787288747</v>
      </c>
      <c r="EC6" s="0" t="n">
        <v>2.23084448343319</v>
      </c>
      <c r="ED6" s="0" t="n">
        <v>0.198544246492967</v>
      </c>
      <c r="EE6" s="0" t="n">
        <v>2.83383071600508</v>
      </c>
      <c r="EF6" s="0" t="n">
        <v>0.242957330402511</v>
      </c>
      <c r="EG6" s="0" t="n">
        <v>2.79455978943489</v>
      </c>
      <c r="EH6" s="0" t="n">
        <v>0.232224917057662</v>
      </c>
      <c r="EI6" s="0" t="n">
        <v>3.024273851857</v>
      </c>
      <c r="EJ6" s="0" t="n">
        <v>0.241821572040966</v>
      </c>
      <c r="EK6" s="0" t="n">
        <v>3.55362154820749</v>
      </c>
      <c r="EL6" s="0" t="n">
        <v>0.283372123515251</v>
      </c>
      <c r="EM6" s="0" t="n">
        <v>3.6351914908031</v>
      </c>
      <c r="EN6" s="0" t="n">
        <v>0.284699509744975</v>
      </c>
      <c r="EO6" s="0" t="n">
        <v>3.50301327911117</v>
      </c>
      <c r="EP6" s="0" t="n">
        <v>0.272224537514753</v>
      </c>
      <c r="EQ6" s="0" t="n">
        <v>3.50289532796788</v>
      </c>
      <c r="ER6" s="0" t="n">
        <v>0.262013461105194</v>
      </c>
      <c r="ES6" s="0" t="n">
        <v>5.70720029305457</v>
      </c>
      <c r="ET6" s="0" t="n">
        <v>0.372043904743424</v>
      </c>
      <c r="EU6" s="0" t="n">
        <v>5.75466845822872</v>
      </c>
      <c r="EV6" s="0" t="n">
        <v>0.375166012550947</v>
      </c>
      <c r="EW6" s="0" t="n">
        <v>6.11734582573201</v>
      </c>
      <c r="EX6" s="0" t="n">
        <v>0.37821789508779</v>
      </c>
      <c r="EY6" s="0" t="n">
        <v>6.10252163285266</v>
      </c>
      <c r="EZ6" s="0" t="n">
        <v>0.374343071619717</v>
      </c>
      <c r="FA6" s="0" t="n">
        <v>5.65812167912362</v>
      </c>
      <c r="FB6" s="0" t="n">
        <v>0.342873500838641</v>
      </c>
      <c r="FC6" s="0" t="n">
        <v>6.66749590613193</v>
      </c>
      <c r="FD6" s="0" t="n">
        <v>0.397615900370426</v>
      </c>
      <c r="FE6" s="0" t="n">
        <v>6.48348186745645</v>
      </c>
      <c r="FF6" s="0" t="n">
        <v>0.381714421820747</v>
      </c>
      <c r="FG6" s="0" t="n">
        <v>6.66687686813628</v>
      </c>
      <c r="FH6" s="0" t="n">
        <v>0.393429192757779</v>
      </c>
      <c r="FI6" s="0" t="n">
        <v>6.77357179805764</v>
      </c>
      <c r="FJ6" s="0" t="n">
        <v>0.39413266166556</v>
      </c>
      <c r="FK6" s="0" t="n">
        <v>6.97406841357066</v>
      </c>
      <c r="FL6" s="0" t="n">
        <v>0.402227491484916</v>
      </c>
      <c r="FM6" s="0" t="n">
        <v>6.68581435752945</v>
      </c>
      <c r="FN6" s="0" t="n">
        <v>0.386269719131407</v>
      </c>
      <c r="FO6" s="0" t="n">
        <v>6.26468993729219</v>
      </c>
      <c r="FP6" s="0" t="n">
        <v>0.359167411387768</v>
      </c>
      <c r="FQ6" s="0" t="n">
        <v>7.23471956297678</v>
      </c>
      <c r="FR6" s="0" t="n">
        <v>0.419506843522961</v>
      </c>
      <c r="FS6" s="0" t="n">
        <v>6.68336017152884</v>
      </c>
      <c r="FT6" s="0" t="n">
        <v>0.377834024120532</v>
      </c>
      <c r="FU6" s="0" t="n">
        <v>7.55386525721158</v>
      </c>
      <c r="FV6" s="0" t="n">
        <v>0.425771590401423</v>
      </c>
      <c r="FW6" s="0" t="n">
        <v>7.32537189971701</v>
      </c>
      <c r="FX6" s="0" t="n">
        <v>0.41447031887007</v>
      </c>
      <c r="FY6" s="0" t="n">
        <v>7.70445545001213</v>
      </c>
      <c r="FZ6" s="0" t="n">
        <v>0.437695795118459</v>
      </c>
      <c r="GA6" s="0" t="n">
        <v>7.67184263767524</v>
      </c>
      <c r="GB6" s="0" t="n">
        <v>0.431031448321976</v>
      </c>
      <c r="GC6" s="0" t="n">
        <v>7.34332400091568</v>
      </c>
      <c r="GD6" s="0" t="n">
        <v>0.409977547640568</v>
      </c>
      <c r="GE6" s="0" t="n">
        <v>7.22375742031959</v>
      </c>
      <c r="GF6" s="0" t="n">
        <v>0.405414646364648</v>
      </c>
      <c r="GG6" s="0" t="n">
        <v>7.70546478617159</v>
      </c>
      <c r="GH6" s="0" t="n">
        <v>0.410706827885124</v>
      </c>
      <c r="GI6" s="0" t="n">
        <v>8.36051266781001</v>
      </c>
      <c r="GJ6" s="0" t="n">
        <v>0.429766733694088</v>
      </c>
      <c r="GK6" s="0" t="n">
        <v>10.6141039129475</v>
      </c>
      <c r="GL6" s="0" t="n">
        <v>0.459311039996588</v>
      </c>
      <c r="GM6" s="0" t="n">
        <v>12.0458428868018</v>
      </c>
      <c r="GN6" s="0" t="n">
        <v>0.504768272601621</v>
      </c>
      <c r="GO6" s="0" t="n">
        <v>13.4139451665629</v>
      </c>
      <c r="GP6" s="0" t="n">
        <v>0.546177680914817</v>
      </c>
      <c r="GQ6" s="0" t="n">
        <v>14.1584673351239</v>
      </c>
      <c r="GR6" s="0" t="n">
        <v>0.566688004551728</v>
      </c>
      <c r="GS6" s="0" t="n">
        <v>14.7364042619421</v>
      </c>
      <c r="GT6" s="0" t="n">
        <v>0.568045217186567</v>
      </c>
      <c r="GU6" s="0" t="n">
        <v>15.9255391185553</v>
      </c>
      <c r="GV6" s="0" t="n">
        <v>0.582847472866712</v>
      </c>
      <c r="GW6" s="0" t="n">
        <v>16.5886942566616</v>
      </c>
      <c r="GX6" s="0" t="n">
        <v>0.594672153521791</v>
      </c>
      <c r="GY6" s="0" t="n">
        <v>17.5608414806636</v>
      </c>
      <c r="GZ6" s="0" t="n">
        <v>0.62957118509067</v>
      </c>
      <c r="HA6" s="0" t="n">
        <v>18.1072640088428</v>
      </c>
      <c r="HB6" s="0" t="n">
        <v>0.573686760930887</v>
      </c>
      <c r="HC6" s="0" t="n">
        <v>34.8198956410492</v>
      </c>
      <c r="HD6" s="0" t="n">
        <v>0.777425286314783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0.624240173568187</v>
      </c>
      <c r="D7" s="0" t="n">
        <v>0.0796672223839552</v>
      </c>
      <c r="E7" s="0" t="n">
        <v>1.20810018043588</v>
      </c>
      <c r="F7" s="0" t="n">
        <v>0.132887651146518</v>
      </c>
      <c r="G7" s="0" t="n">
        <v>2.97009490517894</v>
      </c>
      <c r="H7" s="0" t="n">
        <v>0.242561531380142</v>
      </c>
      <c r="I7" s="0" t="n">
        <v>0.519826576120153</v>
      </c>
      <c r="J7" s="0" t="n">
        <v>0.0702733064676125</v>
      </c>
      <c r="K7" s="0" t="n">
        <v>0.585970874373371</v>
      </c>
      <c r="L7" s="0" t="n">
        <v>0.0769505251619309</v>
      </c>
      <c r="M7" s="0" t="n">
        <v>0.597565385293995</v>
      </c>
      <c r="N7" s="0" t="n">
        <v>0.0781953937007245</v>
      </c>
      <c r="O7" s="0" t="n">
        <v>0.610233094706472</v>
      </c>
      <c r="P7" s="0" t="n">
        <v>0.0792595186324411</v>
      </c>
      <c r="Q7" s="0" t="n">
        <v>0.610345296225474</v>
      </c>
      <c r="R7" s="0" t="n">
        <v>0.0800896068499281</v>
      </c>
      <c r="S7" s="0" t="n">
        <v>0.622160745547358</v>
      </c>
      <c r="T7" s="0" t="n">
        <v>0.0818880105009032</v>
      </c>
      <c r="U7" s="0" t="n">
        <v>0.615298368270047</v>
      </c>
      <c r="V7" s="0" t="n">
        <v>0.0823453583420951</v>
      </c>
      <c r="W7" s="0" t="n">
        <v>0.620717744749893</v>
      </c>
      <c r="X7" s="0" t="n">
        <v>0.0834533567205524</v>
      </c>
      <c r="Y7" s="0" t="n">
        <v>0.627577111202206</v>
      </c>
      <c r="Z7" s="0" t="n">
        <v>0.0844899574644695</v>
      </c>
      <c r="AA7" s="0" t="n">
        <v>0.636736572960477</v>
      </c>
      <c r="AB7" s="0" t="n">
        <v>0.0831286133291323</v>
      </c>
      <c r="AC7" s="0" t="n">
        <v>0.634595295879525</v>
      </c>
      <c r="AD7" s="0" t="n">
        <v>0.0814342103376596</v>
      </c>
      <c r="AE7" s="0" t="n">
        <v>0.622900936642575</v>
      </c>
      <c r="AF7" s="0" t="n">
        <v>0.0832213183892448</v>
      </c>
      <c r="AG7" s="0" t="n">
        <v>0.636011484656796</v>
      </c>
      <c r="AH7" s="0" t="n">
        <v>0.0826795350408809</v>
      </c>
      <c r="AI7" s="0" t="n">
        <v>0.642015128675718</v>
      </c>
      <c r="AJ7" s="0" t="n">
        <v>0.0846891138565208</v>
      </c>
      <c r="AK7" s="0" t="n">
        <v>0.632343176504068</v>
      </c>
      <c r="AL7" s="0" t="n">
        <v>0.0838456243224011</v>
      </c>
      <c r="AM7" s="0" t="n">
        <v>0.631734327275434</v>
      </c>
      <c r="AN7" s="0" t="n">
        <v>0.0841528680752645</v>
      </c>
      <c r="AO7" s="0" t="n">
        <v>0.654014518951465</v>
      </c>
      <c r="AP7" s="0" t="n">
        <v>0.0850072187319281</v>
      </c>
      <c r="AQ7" s="0" t="n">
        <v>0.640662549195168</v>
      </c>
      <c r="AR7" s="0" t="n">
        <v>0.0849498370292943</v>
      </c>
      <c r="AS7" s="0" t="n">
        <v>0.642626226101462</v>
      </c>
      <c r="AT7" s="0" t="n">
        <v>0.0869210027767343</v>
      </c>
      <c r="AU7" s="0" t="n">
        <v>0.637357988461604</v>
      </c>
      <c r="AV7" s="0" t="n">
        <v>0.0882655229367126</v>
      </c>
      <c r="AW7" s="0" t="n">
        <v>0.663094399627234</v>
      </c>
      <c r="AX7" s="0" t="n">
        <v>0.0857910328170842</v>
      </c>
      <c r="AY7" s="0" t="n">
        <v>0.676648176210149</v>
      </c>
      <c r="AZ7" s="0" t="n">
        <v>0.0855362282840541</v>
      </c>
      <c r="BA7" s="0" t="n">
        <v>0.662975794766231</v>
      </c>
      <c r="BB7" s="0" t="n">
        <v>0.0872204387887113</v>
      </c>
      <c r="BC7" s="0" t="n">
        <v>0.672637019894594</v>
      </c>
      <c r="BD7" s="0" t="n">
        <v>0.0873824888386676</v>
      </c>
      <c r="BE7" s="0" t="n">
        <v>0.684836261422677</v>
      </c>
      <c r="BF7" s="0" t="n">
        <v>0.0903529539319814</v>
      </c>
      <c r="BG7" s="0" t="n">
        <v>0.689511950952339</v>
      </c>
      <c r="BH7" s="0" t="n">
        <v>0.0881171423234299</v>
      </c>
      <c r="BI7" s="0" t="n">
        <v>0.702621340116273</v>
      </c>
      <c r="BJ7" s="0" t="n">
        <v>0.0916553669137627</v>
      </c>
      <c r="BK7" s="0" t="n">
        <v>0.706960871016443</v>
      </c>
      <c r="BL7" s="0" t="n">
        <v>0.0931349861077681</v>
      </c>
      <c r="BM7" s="0" t="n">
        <v>0.715724031306279</v>
      </c>
      <c r="BN7" s="0" t="n">
        <v>0.0908280124435937</v>
      </c>
      <c r="BO7" s="0" t="n">
        <v>0.714314558088605</v>
      </c>
      <c r="BP7" s="0" t="n">
        <v>0.0911823586969078</v>
      </c>
      <c r="BQ7" s="0" t="n">
        <v>0.698534476317629</v>
      </c>
      <c r="BR7" s="0" t="n">
        <v>0.0914183886862616</v>
      </c>
      <c r="BS7" s="0" t="n">
        <v>0.720289599126972</v>
      </c>
      <c r="BT7" s="0" t="n">
        <v>0.0938561084236425</v>
      </c>
      <c r="BU7" s="0" t="n">
        <v>0.703984326049722</v>
      </c>
      <c r="BV7" s="0" t="n">
        <v>0.0923203019766684</v>
      </c>
      <c r="BW7" s="0" t="n">
        <v>0.704176105978983</v>
      </c>
      <c r="BX7" s="0" t="n">
        <v>0.0919065748218915</v>
      </c>
      <c r="BY7" s="0" t="n">
        <v>0.720592194270561</v>
      </c>
      <c r="BZ7" s="0" t="n">
        <v>0.0929699695792541</v>
      </c>
      <c r="CA7" s="0" t="n">
        <v>0.746694452511002</v>
      </c>
      <c r="CB7" s="0" t="n">
        <v>0.0935692801818607</v>
      </c>
      <c r="CC7" s="0" t="n">
        <v>0.730443955076463</v>
      </c>
      <c r="CD7" s="0" t="n">
        <v>0.0943359769298217</v>
      </c>
      <c r="CE7" s="0" t="n">
        <v>0.721394089690921</v>
      </c>
      <c r="CF7" s="0" t="n">
        <v>0.0968462352159163</v>
      </c>
      <c r="CG7" s="0" t="n">
        <v>0.762880643930273</v>
      </c>
      <c r="CH7" s="0" t="n">
        <v>0.0954856808476591</v>
      </c>
      <c r="CI7" s="0" t="n">
        <v>0.740385880082749</v>
      </c>
      <c r="CJ7" s="0" t="n">
        <v>0.0966262471481159</v>
      </c>
      <c r="CK7" s="0" t="n">
        <v>0.751037969030171</v>
      </c>
      <c r="CL7" s="0" t="n">
        <v>0.0982373691553189</v>
      </c>
      <c r="CM7" s="0" t="n">
        <v>0.776860148719861</v>
      </c>
      <c r="CN7" s="0" t="n">
        <v>0.09814858862863</v>
      </c>
      <c r="CO7" s="0" t="n">
        <v>0.754014403745818</v>
      </c>
      <c r="CP7" s="0" t="n">
        <v>0.0999661637453989</v>
      </c>
      <c r="CQ7" s="0" t="n">
        <v>0.799926095856482</v>
      </c>
      <c r="CR7" s="0" t="n">
        <v>0.0980479547629441</v>
      </c>
      <c r="CS7" s="0" t="n">
        <v>0.812350127975058</v>
      </c>
      <c r="CT7" s="0" t="n">
        <v>0.0990351707295998</v>
      </c>
      <c r="CU7" s="0" t="n">
        <v>0.805200392494336</v>
      </c>
      <c r="CV7" s="0" t="n">
        <v>0.100706881731276</v>
      </c>
      <c r="CW7" s="0" t="n">
        <v>0.803237276048348</v>
      </c>
      <c r="CX7" s="0" t="n">
        <v>0.0995098214404436</v>
      </c>
      <c r="CY7" s="0" t="n">
        <v>0.79405871373552</v>
      </c>
      <c r="CZ7" s="0" t="n">
        <v>0.101269825420465</v>
      </c>
      <c r="DA7" s="0" t="n">
        <v>0.782769483304264</v>
      </c>
      <c r="DB7" s="0" t="n">
        <v>0.102282700258666</v>
      </c>
      <c r="DC7" s="0" t="n">
        <v>0.850194675357259</v>
      </c>
      <c r="DD7" s="0" t="n">
        <v>0.102899756485288</v>
      </c>
      <c r="DE7" s="0" t="n">
        <v>0.867839157290031</v>
      </c>
      <c r="DF7" s="0" t="n">
        <v>0.107927235339975</v>
      </c>
      <c r="DG7" s="0" t="n">
        <v>0.883864209355541</v>
      </c>
      <c r="DH7" s="0" t="n">
        <v>0.109527138909123</v>
      </c>
      <c r="DI7" s="0" t="n">
        <v>0.866654367908849</v>
      </c>
      <c r="DJ7" s="0" t="n">
        <v>0.111463989118232</v>
      </c>
      <c r="DK7" s="0" t="n">
        <v>0.878003281184677</v>
      </c>
      <c r="DL7" s="0" t="n">
        <v>0.111471527076557</v>
      </c>
      <c r="DM7" s="0" t="n">
        <v>0.993532441314655</v>
      </c>
      <c r="DN7" s="0" t="n">
        <v>0.121808190939354</v>
      </c>
      <c r="DO7" s="0" t="n">
        <v>1.08627576109911</v>
      </c>
      <c r="DP7" s="0" t="n">
        <v>0.123297884476831</v>
      </c>
      <c r="DQ7" s="0" t="n">
        <v>1.1069980477011</v>
      </c>
      <c r="DR7" s="0" t="n">
        <v>0.128194232743585</v>
      </c>
      <c r="DS7" s="0" t="n">
        <v>1.09282921854409</v>
      </c>
      <c r="DT7" s="0" t="n">
        <v>0.129841658785392</v>
      </c>
      <c r="DU7" s="0" t="n">
        <v>1.20177276205679</v>
      </c>
      <c r="DV7" s="0" t="n">
        <v>0.136997864940037</v>
      </c>
      <c r="DW7" s="0" t="n">
        <v>1.27071656017938</v>
      </c>
      <c r="DX7" s="0" t="n">
        <v>0.139767917750479</v>
      </c>
      <c r="DY7" s="0" t="n">
        <v>1.70980510168003</v>
      </c>
      <c r="DZ7" s="0" t="n">
        <v>0.181568007399875</v>
      </c>
      <c r="EA7" s="0" t="n">
        <v>1.8806012613728</v>
      </c>
      <c r="EB7" s="0" t="n">
        <v>0.177705680969085</v>
      </c>
      <c r="EC7" s="0" t="n">
        <v>2.17683755441613</v>
      </c>
      <c r="ED7" s="0" t="n">
        <v>0.193988413396086</v>
      </c>
      <c r="EE7" s="0" t="n">
        <v>2.76175519994942</v>
      </c>
      <c r="EF7" s="0" t="n">
        <v>0.237252640342484</v>
      </c>
      <c r="EG7" s="0" t="n">
        <v>2.72747949053522</v>
      </c>
      <c r="EH7" s="0" t="n">
        <v>0.227154975829984</v>
      </c>
      <c r="EI7" s="0" t="n">
        <v>2.94703917476908</v>
      </c>
      <c r="EJ7" s="0" t="n">
        <v>0.236577826606809</v>
      </c>
      <c r="EK7" s="0" t="n">
        <v>3.46597959593803</v>
      </c>
      <c r="EL7" s="0" t="n">
        <v>0.277368586221755</v>
      </c>
      <c r="EM7" s="0" t="n">
        <v>3.54306354869579</v>
      </c>
      <c r="EN7" s="0" t="n">
        <v>0.278821458610878</v>
      </c>
      <c r="EO7" s="0" t="n">
        <v>3.40932982098849</v>
      </c>
      <c r="EP7" s="0" t="n">
        <v>0.266673498384545</v>
      </c>
      <c r="EQ7" s="0" t="n">
        <v>3.41406480466451</v>
      </c>
      <c r="ER7" s="0" t="n">
        <v>0.256430142452955</v>
      </c>
      <c r="ES7" s="0" t="n">
        <v>5.55833722366118</v>
      </c>
      <c r="ET7" s="0" t="n">
        <v>0.36434191914633</v>
      </c>
      <c r="EU7" s="0" t="n">
        <v>5.5970950515131</v>
      </c>
      <c r="EV7" s="0" t="n">
        <v>0.368068101480145</v>
      </c>
      <c r="EW7" s="0" t="n">
        <v>5.96519234575969</v>
      </c>
      <c r="EX7" s="0" t="n">
        <v>0.369971244725801</v>
      </c>
      <c r="EY7" s="0" t="n">
        <v>5.948260064735</v>
      </c>
      <c r="EZ7" s="0" t="n">
        <v>0.365787592387732</v>
      </c>
      <c r="FA7" s="0" t="n">
        <v>5.52103404795318</v>
      </c>
      <c r="FB7" s="0" t="n">
        <v>0.335338955415819</v>
      </c>
      <c r="FC7" s="0" t="n">
        <v>6.50045514894598</v>
      </c>
      <c r="FD7" s="0" t="n">
        <v>0.388947456551896</v>
      </c>
      <c r="FE7" s="0" t="n">
        <v>6.32337530480006</v>
      </c>
      <c r="FF7" s="0" t="n">
        <v>0.372967764748375</v>
      </c>
      <c r="FG7" s="0" t="n">
        <v>6.50305549584171</v>
      </c>
      <c r="FH7" s="0" t="n">
        <v>0.384840645334653</v>
      </c>
      <c r="FI7" s="0" t="n">
        <v>6.61060636457367</v>
      </c>
      <c r="FJ7" s="0" t="n">
        <v>0.385738547407145</v>
      </c>
      <c r="FK7" s="0" t="n">
        <v>6.80685025799857</v>
      </c>
      <c r="FL7" s="0" t="n">
        <v>0.393295980013693</v>
      </c>
      <c r="FM7" s="0" t="n">
        <v>6.52495211542201</v>
      </c>
      <c r="FN7" s="0" t="n">
        <v>0.377798695719362</v>
      </c>
      <c r="FO7" s="0" t="n">
        <v>6.1131746962959</v>
      </c>
      <c r="FP7" s="0" t="n">
        <v>0.351322896481877</v>
      </c>
      <c r="FQ7" s="0" t="n">
        <v>7.03554597058497</v>
      </c>
      <c r="FR7" s="0" t="n">
        <v>0.411341961032801</v>
      </c>
      <c r="FS7" s="0" t="n">
        <v>6.52151999578196</v>
      </c>
      <c r="FT7" s="0" t="n">
        <v>0.36971531493914</v>
      </c>
      <c r="FU7" s="0" t="n">
        <v>7.37366021757156</v>
      </c>
      <c r="FV7" s="0" t="n">
        <v>0.416610721966877</v>
      </c>
      <c r="FW7" s="0" t="n">
        <v>7.14361401535838</v>
      </c>
      <c r="FX7" s="0" t="n">
        <v>0.405809835624032</v>
      </c>
      <c r="FY7" s="0" t="n">
        <v>7.50000266680941</v>
      </c>
      <c r="FZ7" s="0" t="n">
        <v>0.42892408148397</v>
      </c>
      <c r="GA7" s="0" t="n">
        <v>7.47418154854539</v>
      </c>
      <c r="GB7" s="0" t="n">
        <v>0.421858279067866</v>
      </c>
      <c r="GC7" s="0" t="n">
        <v>7.16184893684629</v>
      </c>
      <c r="GD7" s="0" t="n">
        <v>0.401245004057096</v>
      </c>
      <c r="GE7" s="0" t="n">
        <v>7.04082232571718</v>
      </c>
      <c r="GF7" s="0" t="n">
        <v>0.397305478764568</v>
      </c>
      <c r="GG7" s="0" t="n">
        <v>7.51967700554285</v>
      </c>
      <c r="GH7" s="0" t="n">
        <v>0.401325710453875</v>
      </c>
      <c r="GI7" s="0" t="n">
        <v>8.14882160946587</v>
      </c>
      <c r="GJ7" s="0" t="n">
        <v>0.420387978374939</v>
      </c>
      <c r="GK7" s="0" t="n">
        <v>10.3582517401788</v>
      </c>
      <c r="GL7" s="0" t="n">
        <v>0.448968613861106</v>
      </c>
      <c r="GM7" s="0" t="n">
        <v>11.7624245879653</v>
      </c>
      <c r="GN7" s="0" t="n">
        <v>0.493635984131135</v>
      </c>
      <c r="GO7" s="0" t="n">
        <v>13.0865367476553</v>
      </c>
      <c r="GP7" s="0" t="n">
        <v>0.534786566558548</v>
      </c>
      <c r="GQ7" s="0" t="n">
        <v>13.8239031934323</v>
      </c>
      <c r="GR7" s="0" t="n">
        <v>0.554204668009273</v>
      </c>
      <c r="GS7" s="0" t="n">
        <v>14.3826103777372</v>
      </c>
      <c r="GT7" s="0" t="n">
        <v>0.555784917785569</v>
      </c>
      <c r="GU7" s="0" t="n">
        <v>15.5475517039077</v>
      </c>
      <c r="GV7" s="0" t="n">
        <v>0.570440856193207</v>
      </c>
      <c r="GW7" s="0" t="n">
        <v>16.1837159745314</v>
      </c>
      <c r="GX7" s="0" t="n">
        <v>0.581876532718808</v>
      </c>
      <c r="GY7" s="0" t="n">
        <v>17.1274555489253</v>
      </c>
      <c r="GZ7" s="0" t="n">
        <v>0.616079998398571</v>
      </c>
      <c r="HA7" s="0" t="n">
        <v>17.6812385191008</v>
      </c>
      <c r="HB7" s="0" t="n">
        <v>0.560891449501038</v>
      </c>
      <c r="HC7" s="0" t="n">
        <v>33.9819628955812</v>
      </c>
      <c r="HD7" s="0" t="n">
        <v>0.759882786230281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631395027295559</v>
      </c>
      <c r="D8" s="0" t="n">
        <v>0.0796927891059705</v>
      </c>
      <c r="E8" s="0" t="n">
        <v>1.51973712881457</v>
      </c>
      <c r="F8" s="0" t="n">
        <v>0.156692669715653</v>
      </c>
      <c r="G8" s="0" t="n">
        <v>3.83441437721172</v>
      </c>
      <c r="H8" s="0" t="n">
        <v>0.281716249811367</v>
      </c>
      <c r="I8" s="0" t="n">
        <v>0.506255742141507</v>
      </c>
      <c r="J8" s="0" t="n">
        <v>0.0685100270790939</v>
      </c>
      <c r="K8" s="0" t="n">
        <v>0.570363865258417</v>
      </c>
      <c r="L8" s="0" t="n">
        <v>0.0751694277722711</v>
      </c>
      <c r="M8" s="0" t="n">
        <v>0.582027098038158</v>
      </c>
      <c r="N8" s="0" t="n">
        <v>0.0764625801376306</v>
      </c>
      <c r="O8" s="0" t="n">
        <v>0.59392029839623</v>
      </c>
      <c r="P8" s="0" t="n">
        <v>0.0773886182140235</v>
      </c>
      <c r="Q8" s="0" t="n">
        <v>0.593823729554388</v>
      </c>
      <c r="R8" s="0" t="n">
        <v>0.078335417901578</v>
      </c>
      <c r="S8" s="0" t="n">
        <v>0.605889639068517</v>
      </c>
      <c r="T8" s="0" t="n">
        <v>0.0800351663541701</v>
      </c>
      <c r="U8" s="0" t="n">
        <v>0.598765166944182</v>
      </c>
      <c r="V8" s="0" t="n">
        <v>0.0805667596236787</v>
      </c>
      <c r="W8" s="0" t="n">
        <v>0.600864048999992</v>
      </c>
      <c r="X8" s="0" t="n">
        <v>0.0816827893806801</v>
      </c>
      <c r="Y8" s="0" t="n">
        <v>0.60354283866175</v>
      </c>
      <c r="Z8" s="0" t="n">
        <v>0.0825953694767442</v>
      </c>
      <c r="AA8" s="0" t="n">
        <v>0.618483120649758</v>
      </c>
      <c r="AB8" s="0" t="n">
        <v>0.0813948817839599</v>
      </c>
      <c r="AC8" s="0" t="n">
        <v>0.619517949999249</v>
      </c>
      <c r="AD8" s="0" t="n">
        <v>0.0796042735555195</v>
      </c>
      <c r="AE8" s="0" t="n">
        <v>0.606311715151377</v>
      </c>
      <c r="AF8" s="0" t="n">
        <v>0.0813369439813348</v>
      </c>
      <c r="AG8" s="0" t="n">
        <v>0.619857219118693</v>
      </c>
      <c r="AH8" s="0" t="n">
        <v>0.0807687831727561</v>
      </c>
      <c r="AI8" s="0" t="n">
        <v>0.623848652420786</v>
      </c>
      <c r="AJ8" s="0" t="n">
        <v>0.0828793344698859</v>
      </c>
      <c r="AK8" s="0" t="n">
        <v>0.615717382587873</v>
      </c>
      <c r="AL8" s="0" t="n">
        <v>0.0818951429988463</v>
      </c>
      <c r="AM8" s="0" t="n">
        <v>0.615070097669096</v>
      </c>
      <c r="AN8" s="0" t="n">
        <v>0.0821912512916298</v>
      </c>
      <c r="AO8" s="0" t="n">
        <v>0.635693669223794</v>
      </c>
      <c r="AP8" s="0" t="n">
        <v>0.0831095209982604</v>
      </c>
      <c r="AQ8" s="0" t="n">
        <v>0.623161031405519</v>
      </c>
      <c r="AR8" s="0" t="n">
        <v>0.0830735307325798</v>
      </c>
      <c r="AS8" s="0" t="n">
        <v>0.622785139444826</v>
      </c>
      <c r="AT8" s="0" t="n">
        <v>0.0851191924200214</v>
      </c>
      <c r="AU8" s="0" t="n">
        <v>0.612876098009025</v>
      </c>
      <c r="AV8" s="0" t="n">
        <v>0.0864701486267287</v>
      </c>
      <c r="AW8" s="0" t="n">
        <v>0.646087759125229</v>
      </c>
      <c r="AX8" s="0" t="n">
        <v>0.0838303853926379</v>
      </c>
      <c r="AY8" s="0" t="n">
        <v>0.660010247547946</v>
      </c>
      <c r="AZ8" s="0" t="n">
        <v>0.0835865013444909</v>
      </c>
      <c r="BA8" s="0" t="n">
        <v>0.644233754859733</v>
      </c>
      <c r="BB8" s="0" t="n">
        <v>0.0853220067949037</v>
      </c>
      <c r="BC8" s="0" t="n">
        <v>0.654193898156373</v>
      </c>
      <c r="BD8" s="0" t="n">
        <v>0.0854841680089228</v>
      </c>
      <c r="BE8" s="0" t="n">
        <v>0.663659178097052</v>
      </c>
      <c r="BF8" s="0" t="n">
        <v>0.0884621147890859</v>
      </c>
      <c r="BG8" s="0" t="n">
        <v>0.672793148499742</v>
      </c>
      <c r="BH8" s="0" t="n">
        <v>0.0860850109699725</v>
      </c>
      <c r="BI8" s="0" t="n">
        <v>0.683097180485934</v>
      </c>
      <c r="BJ8" s="0" t="n">
        <v>0.0896992128581646</v>
      </c>
      <c r="BK8" s="0" t="n">
        <v>0.68311249401042</v>
      </c>
      <c r="BL8" s="0" t="n">
        <v>0.0911889044258027</v>
      </c>
      <c r="BM8" s="0" t="n">
        <v>0.697616113799519</v>
      </c>
      <c r="BN8" s="0" t="n">
        <v>0.0887673501309415</v>
      </c>
      <c r="BO8" s="0" t="n">
        <v>0.696038811583514</v>
      </c>
      <c r="BP8" s="0" t="n">
        <v>0.0891009451197407</v>
      </c>
      <c r="BQ8" s="0" t="n">
        <v>0.680858789324813</v>
      </c>
      <c r="BR8" s="0" t="n">
        <v>0.0893367175371355</v>
      </c>
      <c r="BS8" s="0" t="n">
        <v>0.698259842693534</v>
      </c>
      <c r="BT8" s="0" t="n">
        <v>0.0919881687234156</v>
      </c>
      <c r="BU8" s="0" t="n">
        <v>0.685733545957135</v>
      </c>
      <c r="BV8" s="0" t="n">
        <v>0.0902607897919657</v>
      </c>
      <c r="BW8" s="0" t="n">
        <v>0.686242448294805</v>
      </c>
      <c r="BX8" s="0" t="n">
        <v>0.0897567638194461</v>
      </c>
      <c r="BY8" s="0" t="n">
        <v>0.701916093597128</v>
      </c>
      <c r="BZ8" s="0" t="n">
        <v>0.0907586626113807</v>
      </c>
      <c r="CA8" s="0" t="n">
        <v>0.728171345239883</v>
      </c>
      <c r="CB8" s="0" t="n">
        <v>0.0914439814713353</v>
      </c>
      <c r="CC8" s="0" t="n">
        <v>0.710928385353136</v>
      </c>
      <c r="CD8" s="0" t="n">
        <v>0.0921200144904801</v>
      </c>
      <c r="CE8" s="0" t="n">
        <v>0.697959169994472</v>
      </c>
      <c r="CF8" s="0" t="n">
        <v>0.0949316541846895</v>
      </c>
      <c r="CG8" s="0" t="n">
        <v>0.741858844222358</v>
      </c>
      <c r="CH8" s="0" t="n">
        <v>0.0933666728218694</v>
      </c>
      <c r="CI8" s="0" t="n">
        <v>0.719426997234483</v>
      </c>
      <c r="CJ8" s="0" t="n">
        <v>0.0944994606185178</v>
      </c>
      <c r="CK8" s="0" t="n">
        <v>0.726402180781887</v>
      </c>
      <c r="CL8" s="0" t="n">
        <v>0.0962379266645444</v>
      </c>
      <c r="CM8" s="0" t="n">
        <v>0.756178519507647</v>
      </c>
      <c r="CN8" s="0" t="n">
        <v>0.0959585893059225</v>
      </c>
      <c r="CO8" s="0" t="n">
        <v>0.730226065972429</v>
      </c>
      <c r="CP8" s="0" t="n">
        <v>0.097900859199689</v>
      </c>
      <c r="CQ8" s="0" t="n">
        <v>0.780498411773308</v>
      </c>
      <c r="CR8" s="0" t="n">
        <v>0.0957682765965452</v>
      </c>
      <c r="CS8" s="0" t="n">
        <v>0.791722970968808</v>
      </c>
      <c r="CT8" s="0" t="n">
        <v>0.0968105412157033</v>
      </c>
      <c r="CU8" s="0" t="n">
        <v>0.782381957439122</v>
      </c>
      <c r="CV8" s="0" t="n">
        <v>0.0985740632298403</v>
      </c>
      <c r="CW8" s="0" t="n">
        <v>0.783461148646554</v>
      </c>
      <c r="CX8" s="0" t="n">
        <v>0.0972613718720906</v>
      </c>
      <c r="CY8" s="0" t="n">
        <v>0.772305775730226</v>
      </c>
      <c r="CZ8" s="0" t="n">
        <v>0.0990805167856083</v>
      </c>
      <c r="DA8" s="0" t="n">
        <v>0.75936175895767</v>
      </c>
      <c r="DB8" s="0" t="n">
        <v>0.100034800613157</v>
      </c>
      <c r="DC8" s="0" t="n">
        <v>0.829139966382763</v>
      </c>
      <c r="DD8" s="0" t="n">
        <v>0.100580297343906</v>
      </c>
      <c r="DE8" s="0" t="n">
        <v>0.844808419354054</v>
      </c>
      <c r="DF8" s="0" t="n">
        <v>0.105494792982124</v>
      </c>
      <c r="DG8" s="0" t="n">
        <v>0.856827087351694</v>
      </c>
      <c r="DH8" s="0" t="n">
        <v>0.107147984152615</v>
      </c>
      <c r="DI8" s="0" t="n">
        <v>0.840519578584975</v>
      </c>
      <c r="DJ8" s="0" t="n">
        <v>0.109190636999884</v>
      </c>
      <c r="DK8" s="0" t="n">
        <v>0.85278193635273</v>
      </c>
      <c r="DL8" s="0" t="n">
        <v>0.109072892262343</v>
      </c>
      <c r="DM8" s="0" t="n">
        <v>0.966956200750537</v>
      </c>
      <c r="DN8" s="0" t="n">
        <v>0.119076110299334</v>
      </c>
      <c r="DO8" s="0" t="n">
        <v>1.06033916967554</v>
      </c>
      <c r="DP8" s="0" t="n">
        <v>0.120381921501792</v>
      </c>
      <c r="DQ8" s="0" t="n">
        <v>1.07963858911002</v>
      </c>
      <c r="DR8" s="0" t="n">
        <v>0.125222142911554</v>
      </c>
      <c r="DS8" s="0" t="n">
        <v>1.06501367260205</v>
      </c>
      <c r="DT8" s="0" t="n">
        <v>0.126840059548519</v>
      </c>
      <c r="DU8" s="0" t="n">
        <v>1.17200003843163</v>
      </c>
      <c r="DV8" s="0" t="n">
        <v>0.133782772338469</v>
      </c>
      <c r="DW8" s="0" t="n">
        <v>1.23601381985465</v>
      </c>
      <c r="DX8" s="0" t="n">
        <v>0.13670186842624</v>
      </c>
      <c r="DY8" s="0" t="n">
        <v>1.66127886705258</v>
      </c>
      <c r="DZ8" s="0" t="n">
        <v>0.177606351174915</v>
      </c>
      <c r="EA8" s="0" t="n">
        <v>1.83514462370597</v>
      </c>
      <c r="EB8" s="0" t="n">
        <v>0.173575041249619</v>
      </c>
      <c r="EC8" s="0" t="n">
        <v>2.12503954979984</v>
      </c>
      <c r="ED8" s="0" t="n">
        <v>0.1893650467892</v>
      </c>
      <c r="EE8" s="0" t="n">
        <v>2.69263079643503</v>
      </c>
      <c r="EF8" s="0" t="n">
        <v>0.231380442922442</v>
      </c>
      <c r="EG8" s="0" t="n">
        <v>2.66314630890013</v>
      </c>
      <c r="EH8" s="0" t="n">
        <v>0.221894878170134</v>
      </c>
      <c r="EI8" s="0" t="n">
        <v>2.87297121781609</v>
      </c>
      <c r="EJ8" s="0" t="n">
        <v>0.230984242386921</v>
      </c>
      <c r="EK8" s="0" t="n">
        <v>3.38193009762621</v>
      </c>
      <c r="EL8" s="0" t="n">
        <v>0.270990152089922</v>
      </c>
      <c r="EM8" s="0" t="n">
        <v>3.45471353437976</v>
      </c>
      <c r="EN8" s="0" t="n">
        <v>0.272458993430678</v>
      </c>
      <c r="EO8" s="0" t="n">
        <v>3.31948897142432</v>
      </c>
      <c r="EP8" s="0" t="n">
        <v>0.260541109159635</v>
      </c>
      <c r="EQ8" s="0" t="n">
        <v>3.328871629869</v>
      </c>
      <c r="ER8" s="0" t="n">
        <v>0.250451095400845</v>
      </c>
      <c r="ES8" s="0" t="n">
        <v>5.41555675023732</v>
      </c>
      <c r="ET8" s="0" t="n">
        <v>0.355935354793163</v>
      </c>
      <c r="EU8" s="0" t="n">
        <v>5.44596085716691</v>
      </c>
      <c r="EV8" s="0" t="n">
        <v>0.360006022004543</v>
      </c>
      <c r="EW8" s="0" t="n">
        <v>5.81924441409574</v>
      </c>
      <c r="EX8" s="0" t="n">
        <v>0.361278869871043</v>
      </c>
      <c r="EY8" s="0" t="n">
        <v>5.80028536409045</v>
      </c>
      <c r="EZ8" s="0" t="n">
        <v>0.356890075319015</v>
      </c>
      <c r="FA8" s="0" t="n">
        <v>5.3895323126612</v>
      </c>
      <c r="FB8" s="0" t="n">
        <v>0.327511310123249</v>
      </c>
      <c r="FC8" s="0" t="n">
        <v>6.34022462479627</v>
      </c>
      <c r="FD8" s="0" t="n">
        <v>0.379784026187519</v>
      </c>
      <c r="FE8" s="0" t="n">
        <v>6.16978648100719</v>
      </c>
      <c r="FF8" s="0" t="n">
        <v>0.363984195597901</v>
      </c>
      <c r="FG8" s="0" t="n">
        <v>6.34591005780236</v>
      </c>
      <c r="FH8" s="0" t="n">
        <v>0.375836682698027</v>
      </c>
      <c r="FI8" s="0" t="n">
        <v>6.45428138243189</v>
      </c>
      <c r="FJ8" s="0" t="n">
        <v>0.376923294238581</v>
      </c>
      <c r="FK8" s="0" t="n">
        <v>6.64643850001085</v>
      </c>
      <c r="FL8" s="0" t="n">
        <v>0.384110531820836</v>
      </c>
      <c r="FM8" s="0" t="n">
        <v>6.37064030623201</v>
      </c>
      <c r="FN8" s="0" t="n">
        <v>0.369017907403755</v>
      </c>
      <c r="FO8" s="0" t="n">
        <v>5.96782999513921</v>
      </c>
      <c r="FP8" s="0" t="n">
        <v>0.343156665618441</v>
      </c>
      <c r="FQ8" s="0" t="n">
        <v>6.84449696492188</v>
      </c>
      <c r="FR8" s="0" t="n">
        <v>0.402125732317164</v>
      </c>
      <c r="FS8" s="0" t="n">
        <v>6.36627196001393</v>
      </c>
      <c r="FT8" s="0" t="n">
        <v>0.361198355520804</v>
      </c>
      <c r="FU8" s="0" t="n">
        <v>7.20079305641267</v>
      </c>
      <c r="FV8" s="0" t="n">
        <v>0.407067366075297</v>
      </c>
      <c r="FW8" s="0" t="n">
        <v>6.96926436173922</v>
      </c>
      <c r="FX8" s="0" t="n">
        <v>0.396539810206835</v>
      </c>
      <c r="FY8" s="0" t="n">
        <v>7.30388760070481</v>
      </c>
      <c r="FZ8" s="0" t="n">
        <v>0.419203758042862</v>
      </c>
      <c r="GA8" s="0" t="n">
        <v>7.28457727874916</v>
      </c>
      <c r="GB8" s="0" t="n">
        <v>0.411975930842802</v>
      </c>
      <c r="GC8" s="0" t="n">
        <v>6.98776763653376</v>
      </c>
      <c r="GD8" s="0" t="n">
        <v>0.391977812312532</v>
      </c>
      <c r="GE8" s="0" t="n">
        <v>6.86534557407067</v>
      </c>
      <c r="GF8" s="0" t="n">
        <v>0.388437753497459</v>
      </c>
      <c r="GG8" s="0" t="n">
        <v>7.34144139025091</v>
      </c>
      <c r="GH8" s="0" t="n">
        <v>0.391800671590913</v>
      </c>
      <c r="GI8" s="0" t="n">
        <v>7.94574770648289</v>
      </c>
      <c r="GJ8" s="0" t="n">
        <v>0.410437067800599</v>
      </c>
      <c r="GK8" s="0" t="n">
        <v>10.1127902151552</v>
      </c>
      <c r="GL8" s="0" t="n">
        <v>0.438381230953219</v>
      </c>
      <c r="GM8" s="0" t="n">
        <v>11.4905140370576</v>
      </c>
      <c r="GN8" s="0" t="n">
        <v>0.482259204940496</v>
      </c>
      <c r="GO8" s="0" t="n">
        <v>12.772432451168</v>
      </c>
      <c r="GP8" s="0" t="n">
        <v>0.522655985734899</v>
      </c>
      <c r="GQ8" s="0" t="n">
        <v>13.5029217761685</v>
      </c>
      <c r="GR8" s="0" t="n">
        <v>0.541408873629686</v>
      </c>
      <c r="GS8" s="0" t="n">
        <v>14.0431832276154</v>
      </c>
      <c r="GT8" s="0" t="n">
        <v>0.542994060903196</v>
      </c>
      <c r="GU8" s="0" t="n">
        <v>15.1849100563383</v>
      </c>
      <c r="GV8" s="0" t="n">
        <v>0.557482013599007</v>
      </c>
      <c r="GW8" s="0" t="n">
        <v>15.7951795669748</v>
      </c>
      <c r="GX8" s="0" t="n">
        <v>0.568415250945298</v>
      </c>
      <c r="GY8" s="0" t="n">
        <v>16.7116662762046</v>
      </c>
      <c r="GZ8" s="0" t="n">
        <v>0.601802694147252</v>
      </c>
      <c r="HA8" s="0" t="n">
        <v>17.2724914681346</v>
      </c>
      <c r="HB8" s="0" t="n">
        <v>0.547901482154246</v>
      </c>
      <c r="HC8" s="0" t="n">
        <v>33.1779951192842</v>
      </c>
      <c r="HD8" s="0" t="n">
        <v>0.741961563749384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C9" s="0" t="n">
        <v>0.640442966293643</v>
      </c>
      <c r="D9" s="0" t="n">
        <v>0.0798359855731542</v>
      </c>
      <c r="E9" s="0" t="n">
        <v>1.87535649631322</v>
      </c>
      <c r="F9" s="0" t="n">
        <v>0.180997895793011</v>
      </c>
      <c r="G9" s="0" t="n">
        <v>4.88690268842275</v>
      </c>
      <c r="H9" s="0" t="n">
        <v>0.322104783982668</v>
      </c>
      <c r="I9" s="0" t="n">
        <v>0.494376353388026</v>
      </c>
      <c r="J9" s="0" t="n">
        <v>0.0668027122468151</v>
      </c>
      <c r="K9" s="0" t="n">
        <v>0.556704430589524</v>
      </c>
      <c r="L9" s="0" t="n">
        <v>0.0733619686756503</v>
      </c>
      <c r="M9" s="0" t="n">
        <v>0.568427760885819</v>
      </c>
      <c r="N9" s="0" t="n">
        <v>0.0746912606526856</v>
      </c>
      <c r="O9" s="0" t="n">
        <v>0.579642431378148</v>
      </c>
      <c r="P9" s="0" t="n">
        <v>0.0755014997684608</v>
      </c>
      <c r="Q9" s="0" t="n">
        <v>0.579363589084498</v>
      </c>
      <c r="R9" s="0" t="n">
        <v>0.0765130981307159</v>
      </c>
      <c r="S9" s="0" t="n">
        <v>0.591649163710011</v>
      </c>
      <c r="T9" s="0" t="n">
        <v>0.0781513551420074</v>
      </c>
      <c r="U9" s="0" t="n">
        <v>0.584295799149296</v>
      </c>
      <c r="V9" s="0" t="n">
        <v>0.0787152857478539</v>
      </c>
      <c r="W9" s="0" t="n">
        <v>0.583483791536878</v>
      </c>
      <c r="X9" s="0" t="n">
        <v>0.0797510040535381</v>
      </c>
      <c r="Y9" s="0" t="n">
        <v>0.582497995008522</v>
      </c>
      <c r="Z9" s="0" t="n">
        <v>0.080477232615838</v>
      </c>
      <c r="AA9" s="0" t="n">
        <v>0.60250482580976</v>
      </c>
      <c r="AB9" s="0" t="n">
        <v>0.079541828423353</v>
      </c>
      <c r="AC9" s="0" t="n">
        <v>0.606319109434251</v>
      </c>
      <c r="AD9" s="0" t="n">
        <v>0.0778122032845065</v>
      </c>
      <c r="AE9" s="0" t="n">
        <v>0.591793619355866</v>
      </c>
      <c r="AF9" s="0" t="n">
        <v>0.0794098464837231</v>
      </c>
      <c r="AG9" s="0" t="n">
        <v>0.605717678154197</v>
      </c>
      <c r="AH9" s="0" t="n">
        <v>0.0788636376073531</v>
      </c>
      <c r="AI9" s="0" t="n">
        <v>0.607947887027496</v>
      </c>
      <c r="AJ9" s="0" t="n">
        <v>0.0809633500473996</v>
      </c>
      <c r="AK9" s="0" t="n">
        <v>0.601166633257264</v>
      </c>
      <c r="AL9" s="0" t="n">
        <v>0.0799288237515412</v>
      </c>
      <c r="AM9" s="0" t="n">
        <v>0.600485962043569</v>
      </c>
      <c r="AN9" s="0" t="n">
        <v>0.0802128621479824</v>
      </c>
      <c r="AO9" s="0" t="n">
        <v>0.619657953097934</v>
      </c>
      <c r="AP9" s="0" t="n">
        <v>0.0811300870465194</v>
      </c>
      <c r="AQ9" s="0" t="n">
        <v>0.607843748924441</v>
      </c>
      <c r="AR9" s="0" t="n">
        <v>0.0811241792033096</v>
      </c>
      <c r="AS9" s="0" t="n">
        <v>0.605416667783768</v>
      </c>
      <c r="AT9" s="0" t="n">
        <v>0.0831578300636707</v>
      </c>
      <c r="AU9" s="0" t="n">
        <v>0.591437058458226</v>
      </c>
      <c r="AV9" s="0" t="n">
        <v>0.0844222953133785</v>
      </c>
      <c r="AW9" s="0" t="n">
        <v>0.631202368002313</v>
      </c>
      <c r="AX9" s="0" t="n">
        <v>0.0818585637311604</v>
      </c>
      <c r="AY9" s="0" t="n">
        <v>0.64544548757093</v>
      </c>
      <c r="AZ9" s="0" t="n">
        <v>0.0816581544834283</v>
      </c>
      <c r="BA9" s="0" t="n">
        <v>0.627829458771286</v>
      </c>
      <c r="BB9" s="0" t="n">
        <v>0.0833226232193167</v>
      </c>
      <c r="BC9" s="0" t="n">
        <v>0.638051089691515</v>
      </c>
      <c r="BD9" s="0" t="n">
        <v>0.0835001310336348</v>
      </c>
      <c r="BE9" s="0" t="n">
        <v>0.645120024628969</v>
      </c>
      <c r="BF9" s="0" t="n">
        <v>0.0864075992187679</v>
      </c>
      <c r="BG9" s="0" t="n">
        <v>0.658156745196389</v>
      </c>
      <c r="BH9" s="0" t="n">
        <v>0.0841019237133144</v>
      </c>
      <c r="BI9" s="0" t="n">
        <v>0.66600781256361</v>
      </c>
      <c r="BJ9" s="0" t="n">
        <v>0.0876371421202541</v>
      </c>
      <c r="BK9" s="0" t="n">
        <v>0.66223142384616</v>
      </c>
      <c r="BL9" s="0" t="n">
        <v>0.089034791410718</v>
      </c>
      <c r="BM9" s="0" t="n">
        <v>0.681765697154105</v>
      </c>
      <c r="BN9" s="0" t="n">
        <v>0.0866997999774096</v>
      </c>
      <c r="BO9" s="0" t="n">
        <v>0.680041869731577</v>
      </c>
      <c r="BP9" s="0" t="n">
        <v>0.0870086229906245</v>
      </c>
      <c r="BQ9" s="0" t="n">
        <v>0.66538824248702</v>
      </c>
      <c r="BR9" s="0" t="n">
        <v>0.0872512016515828</v>
      </c>
      <c r="BS9" s="0" t="n">
        <v>0.678972269832064</v>
      </c>
      <c r="BT9" s="0" t="n">
        <v>0.0899399970960728</v>
      </c>
      <c r="BU9" s="0" t="n">
        <v>0.669760302179267</v>
      </c>
      <c r="BV9" s="0" t="n">
        <v>0.0881625166881972</v>
      </c>
      <c r="BW9" s="0" t="n">
        <v>0.670545312292959</v>
      </c>
      <c r="BX9" s="0" t="n">
        <v>0.0876224271215128</v>
      </c>
      <c r="BY9" s="0" t="n">
        <v>0.685568453304512</v>
      </c>
      <c r="BZ9" s="0" t="n">
        <v>0.0885630338335914</v>
      </c>
      <c r="CA9" s="0" t="n">
        <v>0.711956325899081</v>
      </c>
      <c r="CB9" s="0" t="n">
        <v>0.0893300181028784</v>
      </c>
      <c r="CC9" s="0" t="n">
        <v>0.693847005793574</v>
      </c>
      <c r="CD9" s="0" t="n">
        <v>0.0898810904502592</v>
      </c>
      <c r="CE9" s="0" t="n">
        <v>0.67744058683144</v>
      </c>
      <c r="CF9" s="0" t="n">
        <v>0.0928033660396631</v>
      </c>
      <c r="CG9" s="0" t="n">
        <v>0.72345696751731</v>
      </c>
      <c r="CH9" s="0" t="n">
        <v>0.0911626676781485</v>
      </c>
      <c r="CI9" s="0" t="n">
        <v>0.701082072527764</v>
      </c>
      <c r="CJ9" s="0" t="n">
        <v>0.0922656952413573</v>
      </c>
      <c r="CK9" s="0" t="n">
        <v>0.704831357617041</v>
      </c>
      <c r="CL9" s="0" t="n">
        <v>0.0940246884606437</v>
      </c>
      <c r="CM9" s="0" t="n">
        <v>0.738075396387947</v>
      </c>
      <c r="CN9" s="0" t="n">
        <v>0.0937080091737727</v>
      </c>
      <c r="CO9" s="0" t="n">
        <v>0.70940003502582</v>
      </c>
      <c r="CP9" s="0" t="n">
        <v>0.0956404749969935</v>
      </c>
      <c r="CQ9" s="0" t="n">
        <v>0.763487952312189</v>
      </c>
      <c r="CR9" s="0" t="n">
        <v>0.093552345523605</v>
      </c>
      <c r="CS9" s="0" t="n">
        <v>0.773665350379185</v>
      </c>
      <c r="CT9" s="0" t="n">
        <v>0.0945663517254237</v>
      </c>
      <c r="CU9" s="0" t="n">
        <v>0.762405748394826</v>
      </c>
      <c r="CV9" s="0" t="n">
        <v>0.0963096956885582</v>
      </c>
      <c r="CW9" s="0" t="n">
        <v>0.766148569265513</v>
      </c>
      <c r="CX9" s="0" t="n">
        <v>0.0950269908389972</v>
      </c>
      <c r="CY9" s="0" t="n">
        <v>0.753264726973563</v>
      </c>
      <c r="CZ9" s="0" t="n">
        <v>0.0967896387278573</v>
      </c>
      <c r="DA9" s="0" t="n">
        <v>0.73887190731746</v>
      </c>
      <c r="DB9" s="0" t="n">
        <v>0.0976397764300643</v>
      </c>
      <c r="DC9" s="0" t="n">
        <v>0.810707068831532</v>
      </c>
      <c r="DD9" s="0" t="n">
        <v>0.0982669535751621</v>
      </c>
      <c r="DE9" s="0" t="n">
        <v>0.824648076467119</v>
      </c>
      <c r="DF9" s="0" t="n">
        <v>0.103005918980282</v>
      </c>
      <c r="DG9" s="0" t="n">
        <v>0.833155271761819</v>
      </c>
      <c r="DH9" s="0" t="n">
        <v>0.104591808410276</v>
      </c>
      <c r="DI9" s="0" t="n">
        <v>0.817638571281015</v>
      </c>
      <c r="DJ9" s="0" t="n">
        <v>0.106719220832659</v>
      </c>
      <c r="DK9" s="0" t="n">
        <v>0.8307031715828</v>
      </c>
      <c r="DL9" s="0" t="n">
        <v>0.106528394918273</v>
      </c>
      <c r="DM9" s="0" t="n">
        <v>0.943691142309427</v>
      </c>
      <c r="DN9" s="0" t="n">
        <v>0.116268950653843</v>
      </c>
      <c r="DO9" s="0" t="n">
        <v>1.03762018296793</v>
      </c>
      <c r="DP9" s="0" t="n">
        <v>0.117620990924182</v>
      </c>
      <c r="DQ9" s="0" t="n">
        <v>1.05568146708031</v>
      </c>
      <c r="DR9" s="0" t="n">
        <v>0.122300234879303</v>
      </c>
      <c r="DS9" s="0" t="n">
        <v>1.04066050342293</v>
      </c>
      <c r="DT9" s="0" t="n">
        <v>0.123844752068725</v>
      </c>
      <c r="DU9" s="0" t="n">
        <v>1.14592790035891</v>
      </c>
      <c r="DV9" s="0" t="n">
        <v>0.130638899291539</v>
      </c>
      <c r="DW9" s="0" t="n">
        <v>1.20562501289706</v>
      </c>
      <c r="DX9" s="0" t="n">
        <v>0.133509537866473</v>
      </c>
      <c r="DY9" s="0" t="n">
        <v>1.61878006226716</v>
      </c>
      <c r="DZ9" s="0" t="n">
        <v>0.17343158206466</v>
      </c>
      <c r="EA9" s="0" t="n">
        <v>1.79532134013616</v>
      </c>
      <c r="EB9" s="0" t="n">
        <v>0.16957050799456</v>
      </c>
      <c r="EC9" s="0" t="n">
        <v>2.07964683586373</v>
      </c>
      <c r="ED9" s="0" t="n">
        <v>0.185048704338581</v>
      </c>
      <c r="EE9" s="0" t="n">
        <v>2.632057553536</v>
      </c>
      <c r="EF9" s="0" t="n">
        <v>0.225816468654054</v>
      </c>
      <c r="EG9" s="0" t="n">
        <v>2.60677213630154</v>
      </c>
      <c r="EH9" s="0" t="n">
        <v>0.216870765907508</v>
      </c>
      <c r="EI9" s="0" t="n">
        <v>2.80807052637125</v>
      </c>
      <c r="EJ9" s="0" t="n">
        <v>0.225493978308469</v>
      </c>
      <c r="EK9" s="0" t="n">
        <v>3.30828224376364</v>
      </c>
      <c r="EL9" s="0" t="n">
        <v>0.264753563919104</v>
      </c>
      <c r="EM9" s="0" t="n">
        <v>3.37729904057713</v>
      </c>
      <c r="EN9" s="0" t="n">
        <v>0.266127563294236</v>
      </c>
      <c r="EO9" s="0" t="n">
        <v>3.24076910174625</v>
      </c>
      <c r="EP9" s="0" t="n">
        <v>0.254324179544304</v>
      </c>
      <c r="EQ9" s="0" t="n">
        <v>3.25421764793996</v>
      </c>
      <c r="ER9" s="0" t="n">
        <v>0.244560706782265</v>
      </c>
      <c r="ES9" s="0" t="n">
        <v>5.29042609759162</v>
      </c>
      <c r="ET9" s="0" t="n">
        <v>0.347505261532053</v>
      </c>
      <c r="EU9" s="0" t="n">
        <v>5.3135098687864</v>
      </c>
      <c r="EV9" s="0" t="n">
        <v>0.351632915856221</v>
      </c>
      <c r="EW9" s="0" t="n">
        <v>5.69132586417783</v>
      </c>
      <c r="EX9" s="0" t="n">
        <v>0.352844975038705</v>
      </c>
      <c r="EY9" s="0" t="n">
        <v>5.67058556112581</v>
      </c>
      <c r="EZ9" s="0" t="n">
        <v>0.348371344330903</v>
      </c>
      <c r="FA9" s="0" t="n">
        <v>5.2742699617701</v>
      </c>
      <c r="FB9" s="0" t="n">
        <v>0.320024714229735</v>
      </c>
      <c r="FC9" s="0" t="n">
        <v>6.19978525782179</v>
      </c>
      <c r="FD9" s="0" t="n">
        <v>0.370867975908399</v>
      </c>
      <c r="FE9" s="0" t="n">
        <v>6.03515824915363</v>
      </c>
      <c r="FF9" s="0" t="n">
        <v>0.355491509714553</v>
      </c>
      <c r="FG9" s="0" t="n">
        <v>6.20817154282828</v>
      </c>
      <c r="FH9" s="0" t="n">
        <v>0.367146752352094</v>
      </c>
      <c r="FI9" s="0" t="n">
        <v>6.31726137198495</v>
      </c>
      <c r="FJ9" s="0" t="n">
        <v>0.368401061545255</v>
      </c>
      <c r="FK9" s="0" t="n">
        <v>6.50582874623421</v>
      </c>
      <c r="FL9" s="0" t="n">
        <v>0.375415297290964</v>
      </c>
      <c r="FM9" s="0" t="n">
        <v>6.23538035501234</v>
      </c>
      <c r="FN9" s="0" t="n">
        <v>0.360638721432556</v>
      </c>
      <c r="FO9" s="0" t="n">
        <v>5.84043079711161</v>
      </c>
      <c r="FP9" s="0" t="n">
        <v>0.335330298255569</v>
      </c>
      <c r="FQ9" s="0" t="n">
        <v>6.67705020021415</v>
      </c>
      <c r="FR9" s="0" t="n">
        <v>0.392604801415569</v>
      </c>
      <c r="FS9" s="0" t="n">
        <v>6.23019333678705</v>
      </c>
      <c r="FT9" s="0" t="n">
        <v>0.35297313926529</v>
      </c>
      <c r="FU9" s="0" t="n">
        <v>7.04926844305142</v>
      </c>
      <c r="FV9" s="0" t="n">
        <v>0.397914668664496</v>
      </c>
      <c r="FW9" s="0" t="n">
        <v>6.81644771089846</v>
      </c>
      <c r="FX9" s="0" t="n">
        <v>0.387411244946816</v>
      </c>
      <c r="FY9" s="0" t="n">
        <v>7.13199832801289</v>
      </c>
      <c r="FZ9" s="0" t="n">
        <v>0.409322307591344</v>
      </c>
      <c r="GA9" s="0" t="n">
        <v>7.11839043860543</v>
      </c>
      <c r="GB9" s="0" t="n">
        <v>0.402185012727392</v>
      </c>
      <c r="GC9" s="0" t="n">
        <v>6.83518313162804</v>
      </c>
      <c r="GD9" s="0" t="n">
        <v>0.382926745167908</v>
      </c>
      <c r="GE9" s="0" t="n">
        <v>6.71154324819802</v>
      </c>
      <c r="GF9" s="0" t="n">
        <v>0.37952988092607</v>
      </c>
      <c r="GG9" s="0" t="n">
        <v>7.1851975298387</v>
      </c>
      <c r="GH9" s="0" t="n">
        <v>0.382903373297329</v>
      </c>
      <c r="GI9" s="0" t="n">
        <v>7.76774279875376</v>
      </c>
      <c r="GJ9" s="0" t="n">
        <v>0.400720165565459</v>
      </c>
      <c r="GK9" s="0" t="n">
        <v>9.89760517081814</v>
      </c>
      <c r="GL9" s="0" t="n">
        <v>0.428406618070535</v>
      </c>
      <c r="GM9" s="0" t="n">
        <v>11.2521398097989</v>
      </c>
      <c r="GN9" s="0" t="n">
        <v>0.47155961401942</v>
      </c>
      <c r="GO9" s="0" t="n">
        <v>12.4970791391523</v>
      </c>
      <c r="GP9" s="0" t="n">
        <v>0.510768685958861</v>
      </c>
      <c r="GQ9" s="0" t="n">
        <v>13.2215270888093</v>
      </c>
      <c r="GR9" s="0" t="n">
        <v>0.52933726057408</v>
      </c>
      <c r="GS9" s="0" t="n">
        <v>13.7456211806286</v>
      </c>
      <c r="GT9" s="0" t="n">
        <v>0.530708885693901</v>
      </c>
      <c r="GU9" s="0" t="n">
        <v>14.8669932454205</v>
      </c>
      <c r="GV9" s="0" t="n">
        <v>0.545020793441888</v>
      </c>
      <c r="GW9" s="0" t="n">
        <v>15.4545619430173</v>
      </c>
      <c r="GX9" s="0" t="n">
        <v>0.555378861193226</v>
      </c>
      <c r="GY9" s="0" t="n">
        <v>16.3471584365836</v>
      </c>
      <c r="GZ9" s="0" t="n">
        <v>0.587895934616759</v>
      </c>
      <c r="HA9" s="0" t="n">
        <v>16.9141371111014</v>
      </c>
      <c r="HB9" s="0" t="n">
        <v>0.535769228790639</v>
      </c>
      <c r="HC9" s="0" t="n">
        <v>32.4731250000132</v>
      </c>
      <c r="HD9" s="0" t="n">
        <v>0.72511348973588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46566612252789</v>
      </c>
      <c r="D10" s="0" t="n">
        <v>0.0799220284782272</v>
      </c>
      <c r="E10" s="0" t="n">
        <v>2.28116567650857</v>
      </c>
      <c r="F10" s="0" t="n">
        <v>0.205813840084583</v>
      </c>
      <c r="G10" s="0" t="n">
        <v>6.16852560804829</v>
      </c>
      <c r="H10" s="0" t="n">
        <v>0.363766013021297</v>
      </c>
      <c r="I10" s="0" t="n">
        <v>0.48515080728707</v>
      </c>
      <c r="J10" s="0" t="n">
        <v>0.0652896784646949</v>
      </c>
      <c r="K10" s="0" t="n">
        <v>0.54609917652778</v>
      </c>
      <c r="L10" s="0" t="n">
        <v>0.0716745774587035</v>
      </c>
      <c r="M10" s="0" t="n">
        <v>0.557869111254689</v>
      </c>
      <c r="N10" s="0" t="n">
        <v>0.0730249370161173</v>
      </c>
      <c r="O10" s="0" t="n">
        <v>0.568556201524286</v>
      </c>
      <c r="P10" s="0" t="n">
        <v>0.0737510464090869</v>
      </c>
      <c r="Q10" s="0" t="n">
        <v>0.568136349398908</v>
      </c>
      <c r="R10" s="0" t="n">
        <v>0.0747702810474242</v>
      </c>
      <c r="S10" s="0" t="n">
        <v>0.580592998094017</v>
      </c>
      <c r="T10" s="0" t="n">
        <v>0.0763891920453678</v>
      </c>
      <c r="U10" s="0" t="n">
        <v>0.573062487011487</v>
      </c>
      <c r="V10" s="0" t="n">
        <v>0.0769409321169008</v>
      </c>
      <c r="W10" s="0" t="n">
        <v>0.569985017455842</v>
      </c>
      <c r="X10" s="0" t="n">
        <v>0.0778145024975618</v>
      </c>
      <c r="Y10" s="0" t="n">
        <v>0.5661475083168</v>
      </c>
      <c r="Z10" s="0" t="n">
        <v>0.0783071457331766</v>
      </c>
      <c r="AA10" s="0" t="n">
        <v>0.590096154861843</v>
      </c>
      <c r="AB10" s="0" t="n">
        <v>0.0777195766100553</v>
      </c>
      <c r="AC10" s="0" t="n">
        <v>0.596068065750581</v>
      </c>
      <c r="AD10" s="0" t="n">
        <v>0.0762031824001257</v>
      </c>
      <c r="AE10" s="0" t="n">
        <v>0.580522819034952</v>
      </c>
      <c r="AF10" s="0" t="n">
        <v>0.077596147874776</v>
      </c>
      <c r="AG10" s="0" t="n">
        <v>0.594738363281165</v>
      </c>
      <c r="AH10" s="0" t="n">
        <v>0.0771184419080441</v>
      </c>
      <c r="AI10" s="0" t="n">
        <v>0.59560101794252</v>
      </c>
      <c r="AJ10" s="0" t="n">
        <v>0.0790963822521735</v>
      </c>
      <c r="AK10" s="0" t="n">
        <v>0.589869743686366</v>
      </c>
      <c r="AL10" s="0" t="n">
        <v>0.0781059660717519</v>
      </c>
      <c r="AM10" s="0" t="n">
        <v>0.58916344033204</v>
      </c>
      <c r="AN10" s="0" t="n">
        <v>0.0783779779668074</v>
      </c>
      <c r="AO10" s="0" t="n">
        <v>0.607206488926326</v>
      </c>
      <c r="AP10" s="0" t="n">
        <v>0.0792292788433284</v>
      </c>
      <c r="AQ10" s="0" t="n">
        <v>0.595951616883167</v>
      </c>
      <c r="AR10" s="0" t="n">
        <v>0.0792597073091453</v>
      </c>
      <c r="AS10" s="0" t="n">
        <v>0.591927901397987</v>
      </c>
      <c r="AT10" s="0" t="n">
        <v>0.0811958136211229</v>
      </c>
      <c r="AU10" s="0" t="n">
        <v>0.574777733290735</v>
      </c>
      <c r="AV10" s="0" t="n">
        <v>0.0822878678930571</v>
      </c>
      <c r="AW10" s="0" t="n">
        <v>0.619644152120434</v>
      </c>
      <c r="AX10" s="0" t="n">
        <v>0.0800353130967897</v>
      </c>
      <c r="AY10" s="0" t="n">
        <v>0.634133846512476</v>
      </c>
      <c r="AZ10" s="0" t="n">
        <v>0.0799074108952291</v>
      </c>
      <c r="BA10" s="0" t="n">
        <v>0.615091885009872</v>
      </c>
      <c r="BB10" s="0" t="n">
        <v>0.0813842662284522</v>
      </c>
      <c r="BC10" s="0" t="n">
        <v>0.625516388836863</v>
      </c>
      <c r="BD10" s="0" t="n">
        <v>0.0815911127890193</v>
      </c>
      <c r="BE10" s="0" t="n">
        <v>0.630720732975822</v>
      </c>
      <c r="BF10" s="0" t="n">
        <v>0.0843558518538599</v>
      </c>
      <c r="BG10" s="0" t="n">
        <v>0.646788495391873</v>
      </c>
      <c r="BH10" s="0" t="n">
        <v>0.082328538489116</v>
      </c>
      <c r="BI10" s="0" t="n">
        <v>0.652737715303982</v>
      </c>
      <c r="BJ10" s="0" t="n">
        <v>0.0856362114076097</v>
      </c>
      <c r="BK10" s="0" t="n">
        <v>0.646009320643864</v>
      </c>
      <c r="BL10" s="0" t="n">
        <v>0.0868471604879926</v>
      </c>
      <c r="BM10" s="0" t="n">
        <v>0.669456887860591</v>
      </c>
      <c r="BN10" s="0" t="n">
        <v>0.0847928626002427</v>
      </c>
      <c r="BO10" s="0" t="n">
        <v>0.667619709624162</v>
      </c>
      <c r="BP10" s="0" t="n">
        <v>0.0850748998049413</v>
      </c>
      <c r="BQ10" s="0" t="n">
        <v>0.653376167502163</v>
      </c>
      <c r="BR10" s="0" t="n">
        <v>0.0853307971236105</v>
      </c>
      <c r="BS10" s="0" t="n">
        <v>0.663989444988186</v>
      </c>
      <c r="BT10" s="0" t="n">
        <v>0.0878775242259158</v>
      </c>
      <c r="BU10" s="0" t="n">
        <v>0.657358651930463</v>
      </c>
      <c r="BV10" s="0" t="n">
        <v>0.0861954722733197</v>
      </c>
      <c r="BW10" s="0" t="n">
        <v>0.658356386577855</v>
      </c>
      <c r="BX10" s="0" t="n">
        <v>0.0856764759939692</v>
      </c>
      <c r="BY10" s="0" t="n">
        <v>0.672873661986061</v>
      </c>
      <c r="BZ10" s="0" t="n">
        <v>0.0865609600315554</v>
      </c>
      <c r="CA10" s="0" t="n">
        <v>0.699363038921153</v>
      </c>
      <c r="CB10" s="0" t="n">
        <v>0.0873986508163781</v>
      </c>
      <c r="CC10" s="0" t="n">
        <v>0.680583648182817</v>
      </c>
      <c r="CD10" s="0" t="n">
        <v>0.0878005891195036</v>
      </c>
      <c r="CE10" s="0" t="n">
        <v>0.661500633780982</v>
      </c>
      <c r="CF10" s="0" t="n">
        <v>0.0906337920289302</v>
      </c>
      <c r="CG10" s="0" t="n">
        <v>0.709165824425597</v>
      </c>
      <c r="CH10" s="0" t="n">
        <v>0.0890522208055174</v>
      </c>
      <c r="CI10" s="0" t="n">
        <v>0.686837302660862</v>
      </c>
      <c r="CJ10" s="0" t="n">
        <v>0.0901059174027774</v>
      </c>
      <c r="CK10" s="0" t="n">
        <v>0.688073039341823</v>
      </c>
      <c r="CL10" s="0" t="n">
        <v>0.0917769579402625</v>
      </c>
      <c r="CM10" s="0" t="n">
        <v>0.724017386732501</v>
      </c>
      <c r="CN10" s="0" t="n">
        <v>0.091579176849772</v>
      </c>
      <c r="CO10" s="0" t="n">
        <v>0.69322351207611</v>
      </c>
      <c r="CP10" s="0" t="n">
        <v>0.0933681340223923</v>
      </c>
      <c r="CQ10" s="0" t="n">
        <v>0.75027280373357</v>
      </c>
      <c r="CR10" s="0" t="n">
        <v>0.0915796831010036</v>
      </c>
      <c r="CS10" s="0" t="n">
        <v>0.759640187233557</v>
      </c>
      <c r="CT10" s="0" t="n">
        <v>0.0924844131445547</v>
      </c>
      <c r="CU10" s="0" t="n">
        <v>0.746890119015126</v>
      </c>
      <c r="CV10" s="0" t="n">
        <v>0.0940972246989123</v>
      </c>
      <c r="CW10" s="0" t="n">
        <v>0.752702100124801</v>
      </c>
      <c r="CX10" s="0" t="n">
        <v>0.0929876946040889</v>
      </c>
      <c r="CY10" s="0" t="n">
        <v>0.738478159994321</v>
      </c>
      <c r="CZ10" s="0" t="n">
        <v>0.094582784563075</v>
      </c>
      <c r="DA10" s="0" t="n">
        <v>0.722959894305683</v>
      </c>
      <c r="DB10" s="0" t="n">
        <v>0.0952916583249452</v>
      </c>
      <c r="DC10" s="0" t="n">
        <v>0.796389306438505</v>
      </c>
      <c r="DD10" s="0" t="n">
        <v>0.0961471385332136</v>
      </c>
      <c r="DE10" s="0" t="n">
        <v>0.80899139971175</v>
      </c>
      <c r="DF10" s="0" t="n">
        <v>0.100662247104174</v>
      </c>
      <c r="DG10" s="0" t="n">
        <v>0.814766512303299</v>
      </c>
      <c r="DH10" s="0" t="n">
        <v>0.102065697838588</v>
      </c>
      <c r="DI10" s="0" t="n">
        <v>0.799865029130144</v>
      </c>
      <c r="DJ10" s="0" t="n">
        <v>0.104249960056351</v>
      </c>
      <c r="DK10" s="0" t="n">
        <v>0.813555677089077</v>
      </c>
      <c r="DL10" s="0" t="n">
        <v>0.104044175086457</v>
      </c>
      <c r="DM10" s="0" t="n">
        <v>0.925622062663593</v>
      </c>
      <c r="DN10" s="0" t="n">
        <v>0.113614131382536</v>
      </c>
      <c r="DO10" s="0" t="n">
        <v>1.0199593581643</v>
      </c>
      <c r="DP10" s="0" t="n">
        <v>0.115238766919512</v>
      </c>
      <c r="DQ10" s="0" t="n">
        <v>1.03706754516031</v>
      </c>
      <c r="DR10" s="0" t="n">
        <v>0.11966522425835</v>
      </c>
      <c r="DS10" s="0" t="n">
        <v>1.02174265993975</v>
      </c>
      <c r="DT10" s="0" t="n">
        <v>0.121098398344244</v>
      </c>
      <c r="DU10" s="0" t="n">
        <v>1.12566855740831</v>
      </c>
      <c r="DV10" s="0" t="n">
        <v>0.127820943696174</v>
      </c>
      <c r="DW10" s="0" t="n">
        <v>1.18201205971712</v>
      </c>
      <c r="DX10" s="0" t="n">
        <v>0.130449549707611</v>
      </c>
      <c r="DY10" s="0" t="n">
        <v>1.58575168773735</v>
      </c>
      <c r="DZ10" s="0" t="n">
        <v>0.169381915034117</v>
      </c>
      <c r="EA10" s="0" t="n">
        <v>1.76435765626003</v>
      </c>
      <c r="EB10" s="0" t="n">
        <v>0.166016504672356</v>
      </c>
      <c r="EC10" s="0" t="n">
        <v>2.04433686033006</v>
      </c>
      <c r="ED10" s="0" t="n">
        <v>0.181389070439299</v>
      </c>
      <c r="EE10" s="0" t="n">
        <v>2.58494275514906</v>
      </c>
      <c r="EF10" s="0" t="n">
        <v>0.221011477642315</v>
      </c>
      <c r="EG10" s="0" t="n">
        <v>2.56292407293327</v>
      </c>
      <c r="EH10" s="0" t="n">
        <v>0.212489662738078</v>
      </c>
      <c r="EI10" s="0" t="n">
        <v>2.75759496847616</v>
      </c>
      <c r="EJ10" s="0" t="n">
        <v>0.220551822915234</v>
      </c>
      <c r="EK10" s="0" t="n">
        <v>3.2510025454696</v>
      </c>
      <c r="EL10" s="0" t="n">
        <v>0.259164072992483</v>
      </c>
      <c r="EM10" s="0" t="n">
        <v>3.31709172917408</v>
      </c>
      <c r="EN10" s="0" t="n">
        <v>0.260340103016742</v>
      </c>
      <c r="EO10" s="0" t="n">
        <v>3.17954762763049</v>
      </c>
      <c r="EP10" s="0" t="n">
        <v>0.24852636820248</v>
      </c>
      <c r="EQ10" s="0" t="n">
        <v>3.19615088050896</v>
      </c>
      <c r="ER10" s="0" t="n">
        <v>0.239236180851601</v>
      </c>
      <c r="ES10" s="0" t="n">
        <v>5.19308260702077</v>
      </c>
      <c r="ET10" s="0" t="n">
        <v>0.339734595383319</v>
      </c>
      <c r="EU10" s="0" t="n">
        <v>5.21047247773382</v>
      </c>
      <c r="EV10" s="0" t="n">
        <v>0.343627122298537</v>
      </c>
      <c r="EW10" s="0" t="n">
        <v>5.59179989615939</v>
      </c>
      <c r="EX10" s="0" t="n">
        <v>0.345352824229799</v>
      </c>
      <c r="EY10" s="0" t="n">
        <v>5.56966816252285</v>
      </c>
      <c r="EZ10" s="0" t="n">
        <v>0.34092153634521</v>
      </c>
      <c r="FA10" s="0" t="n">
        <v>5.18458486545748</v>
      </c>
      <c r="FB10" s="0" t="n">
        <v>0.313485687210071</v>
      </c>
      <c r="FC10" s="0" t="n">
        <v>6.09051461030972</v>
      </c>
      <c r="FD10" s="0" t="n">
        <v>0.362921631082358</v>
      </c>
      <c r="FE10" s="0" t="n">
        <v>5.93039738791923</v>
      </c>
      <c r="FF10" s="0" t="n">
        <v>0.348177734000654</v>
      </c>
      <c r="FG10" s="0" t="n">
        <v>6.10099870624018</v>
      </c>
      <c r="FH10" s="0" t="n">
        <v>0.359474860772475</v>
      </c>
      <c r="FI10" s="0" t="n">
        <v>6.2106468795899</v>
      </c>
      <c r="FJ10" s="0" t="n">
        <v>0.360862269936312</v>
      </c>
      <c r="FK10" s="0" t="n">
        <v>6.39641236268122</v>
      </c>
      <c r="FL10" s="0" t="n">
        <v>0.367914712613137</v>
      </c>
      <c r="FM10" s="0" t="n">
        <v>6.13013021858894</v>
      </c>
      <c r="FN10" s="0" t="n">
        <v>0.353339969620215</v>
      </c>
      <c r="FO10" s="0" t="n">
        <v>5.74129822756511</v>
      </c>
      <c r="FP10" s="0" t="n">
        <v>0.328477840131804</v>
      </c>
      <c r="FQ10" s="0" t="n">
        <v>6.54677121749415</v>
      </c>
      <c r="FR10" s="0" t="n">
        <v>0.383550497526506</v>
      </c>
      <c r="FS10" s="0" t="n">
        <v>6.12430840686445</v>
      </c>
      <c r="FT10" s="0" t="n">
        <v>0.345706024276376</v>
      </c>
      <c r="FU10" s="0" t="n">
        <v>6.93136200051075</v>
      </c>
      <c r="FV10" s="0" t="n">
        <v>0.389894126845509</v>
      </c>
      <c r="FW10" s="0" t="n">
        <v>6.69754435905158</v>
      </c>
      <c r="FX10" s="0" t="n">
        <v>0.379163681911674</v>
      </c>
      <c r="FY10" s="0" t="n">
        <v>6.9982602953423</v>
      </c>
      <c r="FZ10" s="0" t="n">
        <v>0.40008026647775</v>
      </c>
      <c r="GA10" s="0" t="n">
        <v>6.98908449755145</v>
      </c>
      <c r="GB10" s="0" t="n">
        <v>0.393278726678513</v>
      </c>
      <c r="GC10" s="0" t="n">
        <v>6.7164569112616</v>
      </c>
      <c r="GD10" s="0" t="n">
        <v>0.374825066254513</v>
      </c>
      <c r="GE10" s="0" t="n">
        <v>6.59187549784379</v>
      </c>
      <c r="GF10" s="0" t="n">
        <v>0.371303523908977</v>
      </c>
      <c r="GG10" s="0" t="n">
        <v>7.0636033726588</v>
      </c>
      <c r="GH10" s="0" t="n">
        <v>0.375354621766597</v>
      </c>
      <c r="GI10" s="0" t="n">
        <v>7.62922778526674</v>
      </c>
      <c r="GJ10" s="0" t="n">
        <v>0.392024477299966</v>
      </c>
      <c r="GK10" s="0" t="n">
        <v>9.73012961970514</v>
      </c>
      <c r="GL10" s="0" t="n">
        <v>0.419852859027501</v>
      </c>
      <c r="GM10" s="0" t="n">
        <v>11.0666135684156</v>
      </c>
      <c r="GN10" s="0" t="n">
        <v>0.462404028591414</v>
      </c>
      <c r="GO10" s="0" t="n">
        <v>12.2827842993585</v>
      </c>
      <c r="GP10" s="0" t="n">
        <v>0.500087705561794</v>
      </c>
      <c r="GQ10" s="0" t="n">
        <v>13.0025160554058</v>
      </c>
      <c r="GR10" s="0" t="n">
        <v>0.518967799139574</v>
      </c>
      <c r="GS10" s="0" t="n">
        <v>13.5140309441541</v>
      </c>
      <c r="GT10" s="0" t="n">
        <v>0.519924663990393</v>
      </c>
      <c r="GU10" s="0" t="n">
        <v>14.6195570004505</v>
      </c>
      <c r="GV10" s="0" t="n">
        <v>0.534066729669251</v>
      </c>
      <c r="GW10" s="0" t="n">
        <v>15.1894579168207</v>
      </c>
      <c r="GX10" s="0" t="n">
        <v>0.54382349422991</v>
      </c>
      <c r="GY10" s="0" t="n">
        <v>16.0634622874165</v>
      </c>
      <c r="GZ10" s="0" t="n">
        <v>0.575486362757566</v>
      </c>
      <c r="HA10" s="0" t="n">
        <v>16.6352071867926</v>
      </c>
      <c r="HB10" s="0" t="n">
        <v>0.525477572424447</v>
      </c>
      <c r="HC10" s="0" t="n">
        <v>31.9244569228076</v>
      </c>
      <c r="HD10" s="0" t="n">
        <v>0.710703494946988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642705350839308</v>
      </c>
      <c r="D11" s="0" t="n">
        <v>0.0800716802563556</v>
      </c>
      <c r="E11" s="0" t="n">
        <v>2.74424813427559</v>
      </c>
      <c r="F11" s="0" t="n">
        <v>0.231151234154581</v>
      </c>
      <c r="G11" s="0" t="n">
        <v>7.72916746089651</v>
      </c>
      <c r="H11" s="0" t="n">
        <v>0.406740041186013</v>
      </c>
      <c r="I11" s="0" t="n">
        <v>0.479326502717305</v>
      </c>
      <c r="J11" s="0" t="n">
        <v>0.0640935027314025</v>
      </c>
      <c r="K11" s="0" t="n">
        <v>0.539407277685392</v>
      </c>
      <c r="L11" s="0" t="n">
        <v>0.0702439565225258</v>
      </c>
      <c r="M11" s="0" t="n">
        <v>0.551206548143174</v>
      </c>
      <c r="N11" s="0" t="n">
        <v>0.0715986048589522</v>
      </c>
      <c r="O11" s="0" t="n">
        <v>0.561559749245057</v>
      </c>
      <c r="P11" s="0" t="n">
        <v>0.0722790694567315</v>
      </c>
      <c r="Q11" s="0" t="n">
        <v>0.561051574685979</v>
      </c>
      <c r="R11" s="0" t="n">
        <v>0.0732481593268588</v>
      </c>
      <c r="S11" s="0" t="n">
        <v>0.573616847005194</v>
      </c>
      <c r="T11" s="0" t="n">
        <v>0.0748914370383536</v>
      </c>
      <c r="U11" s="0" t="n">
        <v>0.56597528667308</v>
      </c>
      <c r="V11" s="0" t="n">
        <v>0.075387446309512</v>
      </c>
      <c r="W11" s="0" t="n">
        <v>0.561461317152629</v>
      </c>
      <c r="X11" s="0" t="n">
        <v>0.0760301685519983</v>
      </c>
      <c r="Y11" s="0" t="n">
        <v>0.55581599777826</v>
      </c>
      <c r="Z11" s="0" t="n">
        <v>0.0762609163619895</v>
      </c>
      <c r="AA11" s="0" t="n">
        <v>0.582262384528999</v>
      </c>
      <c r="AB11" s="0" t="n">
        <v>0.0760757543486312</v>
      </c>
      <c r="AC11" s="0" t="n">
        <v>0.589595297542186</v>
      </c>
      <c r="AD11" s="0" t="n">
        <v>0.0749075642052141</v>
      </c>
      <c r="AE11" s="0" t="n">
        <v>0.573412407400607</v>
      </c>
      <c r="AF11" s="0" t="n">
        <v>0.0760427832293095</v>
      </c>
      <c r="AG11" s="0" t="n">
        <v>0.587808753294108</v>
      </c>
      <c r="AH11" s="0" t="n">
        <v>0.0756745814513085</v>
      </c>
      <c r="AI11" s="0" t="n">
        <v>0.587808315069466</v>
      </c>
      <c r="AJ11" s="0" t="n">
        <v>0.0774296817116918</v>
      </c>
      <c r="AK11" s="0" t="n">
        <v>0.582741920683026</v>
      </c>
      <c r="AL11" s="0" t="n">
        <v>0.0765742470477426</v>
      </c>
      <c r="AM11" s="0" t="n">
        <v>0.582019815905946</v>
      </c>
      <c r="AN11" s="0" t="n">
        <v>0.0768352501519872</v>
      </c>
      <c r="AO11" s="0" t="n">
        <v>0.599348020284443</v>
      </c>
      <c r="AP11" s="0" t="n">
        <v>0.0775610885647681</v>
      </c>
      <c r="AQ11" s="0" t="n">
        <v>0.588448065094447</v>
      </c>
      <c r="AR11" s="0" t="n">
        <v>0.0776311634745107</v>
      </c>
      <c r="AS11" s="0" t="n">
        <v>0.583411619919278</v>
      </c>
      <c r="AT11" s="0" t="n">
        <v>0.0793920939959921</v>
      </c>
      <c r="AU11" s="0" t="n">
        <v>0.564247761954802</v>
      </c>
      <c r="AV11" s="0" t="n">
        <v>0.0802397849814303</v>
      </c>
      <c r="AW11" s="0" t="n">
        <v>0.612349489390985</v>
      </c>
      <c r="AX11" s="0" t="n">
        <v>0.0785083424126334</v>
      </c>
      <c r="AY11" s="0" t="n">
        <v>0.626991726258221</v>
      </c>
      <c r="AZ11" s="0" t="n">
        <v>0.0784761054133363</v>
      </c>
      <c r="BA11" s="0" t="n">
        <v>0.607052956048373</v>
      </c>
      <c r="BB11" s="0" t="n">
        <v>0.0796639699778573</v>
      </c>
      <c r="BC11" s="0" t="n">
        <v>0.617605282508925</v>
      </c>
      <c r="BD11" s="0" t="n">
        <v>0.0799117705798864</v>
      </c>
      <c r="BE11" s="0" t="n">
        <v>0.621627848111462</v>
      </c>
      <c r="BF11" s="0" t="n">
        <v>0.0824730930636554</v>
      </c>
      <c r="BG11" s="0" t="n">
        <v>0.639609387075773</v>
      </c>
      <c r="BH11" s="0" t="n">
        <v>0.0809085244215138</v>
      </c>
      <c r="BI11" s="0" t="n">
        <v>0.644361953066719</v>
      </c>
      <c r="BJ11" s="0" t="n">
        <v>0.0838585242265769</v>
      </c>
      <c r="BK11" s="0" t="n">
        <v>0.63576040272842</v>
      </c>
      <c r="BL11" s="0" t="n">
        <v>0.0848032405046437</v>
      </c>
      <c r="BM11" s="0" t="n">
        <v>0.661686872444629</v>
      </c>
      <c r="BN11" s="0" t="n">
        <v>0.0832010267247458</v>
      </c>
      <c r="BO11" s="0" t="n">
        <v>0.65977870079574</v>
      </c>
      <c r="BP11" s="0" t="n">
        <v>0.0834564343149007</v>
      </c>
      <c r="BQ11" s="0" t="n">
        <v>0.645795711246955</v>
      </c>
      <c r="BR11" s="0" t="n">
        <v>0.0837310837069892</v>
      </c>
      <c r="BS11" s="0" t="n">
        <v>0.65452518752446</v>
      </c>
      <c r="BT11" s="0" t="n">
        <v>0.0859678393988862</v>
      </c>
      <c r="BU11" s="0" t="n">
        <v>0.649533303158426</v>
      </c>
      <c r="BV11" s="0" t="n">
        <v>0.0845190147873628</v>
      </c>
      <c r="BW11" s="0" t="n">
        <v>0.650663145420597</v>
      </c>
      <c r="BX11" s="0" t="n">
        <v>0.0840765598241517</v>
      </c>
      <c r="BY11" s="0" t="n">
        <v>0.664860176135565</v>
      </c>
      <c r="BZ11" s="0" t="n">
        <v>0.0849146373179225</v>
      </c>
      <c r="CA11" s="0" t="n">
        <v>0.691411717521892</v>
      </c>
      <c r="CB11" s="0" t="n">
        <v>0.0858063475031032</v>
      </c>
      <c r="CC11" s="0" t="n">
        <v>0.672212830874265</v>
      </c>
      <c r="CD11" s="0" t="n">
        <v>0.0860470603428133</v>
      </c>
      <c r="CE11" s="0" t="n">
        <v>0.651430671040696</v>
      </c>
      <c r="CF11" s="0" t="n">
        <v>0.088598698135887</v>
      </c>
      <c r="CG11" s="0" t="n">
        <v>0.700143198367808</v>
      </c>
      <c r="CH11" s="0" t="n">
        <v>0.0872063080582859</v>
      </c>
      <c r="CI11" s="0" t="n">
        <v>0.677846714171486</v>
      </c>
      <c r="CJ11" s="0" t="n">
        <v>0.0881950994585667</v>
      </c>
      <c r="CK11" s="0" t="n">
        <v>0.677484885237334</v>
      </c>
      <c r="CL11" s="0" t="n">
        <v>0.089676832862394</v>
      </c>
      <c r="CM11" s="0" t="n">
        <v>0.715143386877392</v>
      </c>
      <c r="CN11" s="0" t="n">
        <v>0.0897445576681576</v>
      </c>
      <c r="CO11" s="0" t="n">
        <v>0.683007022807199</v>
      </c>
      <c r="CP11" s="0" t="n">
        <v>0.0912679278275155</v>
      </c>
      <c r="CQ11" s="0" t="n">
        <v>0.741923578781773</v>
      </c>
      <c r="CR11" s="0" t="n">
        <v>0.0900101027063449</v>
      </c>
      <c r="CS11" s="0" t="n">
        <v>0.750783716839126</v>
      </c>
      <c r="CT11" s="0" t="n">
        <v>0.0907333917551526</v>
      </c>
      <c r="CU11" s="0" t="n">
        <v>0.737092053317364</v>
      </c>
      <c r="CV11" s="0" t="n">
        <v>0.0921158915024122</v>
      </c>
      <c r="CW11" s="0" t="n">
        <v>0.744211094184969</v>
      </c>
      <c r="CX11" s="0" t="n">
        <v>0.0913086948201563</v>
      </c>
      <c r="CY11" s="0" t="n">
        <v>0.729143994510056</v>
      </c>
      <c r="CZ11" s="0" t="n">
        <v>0.0926387404910249</v>
      </c>
      <c r="DA11" s="0" t="n">
        <v>0.712914816584168</v>
      </c>
      <c r="DB11" s="0" t="n">
        <v>0.0931806768618801</v>
      </c>
      <c r="DC11" s="0" t="n">
        <v>0.787346619161752</v>
      </c>
      <c r="DD11" s="0" t="n">
        <v>0.094392587025734</v>
      </c>
      <c r="DE11" s="0" t="n">
        <v>0.799106799924825</v>
      </c>
      <c r="DF11" s="0" t="n">
        <v>0.098653647710849</v>
      </c>
      <c r="DG11" s="0" t="n">
        <v>0.8031505569053</v>
      </c>
      <c r="DH11" s="0" t="n">
        <v>0.0997743028927106</v>
      </c>
      <c r="DI11" s="0" t="n">
        <v>0.7886388588141</v>
      </c>
      <c r="DJ11" s="0" t="n">
        <v>0.101982899493794</v>
      </c>
      <c r="DK11" s="0" t="n">
        <v>0.802728640895365</v>
      </c>
      <c r="DL11" s="0" t="n">
        <v>0.101821489483443</v>
      </c>
      <c r="DM11" s="0" t="n">
        <v>0.914212811184986</v>
      </c>
      <c r="DN11" s="0" t="n">
        <v>0.111326730153957</v>
      </c>
      <c r="DO11" s="0" t="n">
        <v>1.00878747025728</v>
      </c>
      <c r="DP11" s="0" t="n">
        <v>0.11342824310901</v>
      </c>
      <c r="DQ11" s="0" t="n">
        <v>1.02530481260273</v>
      </c>
      <c r="DR11" s="0" t="n">
        <v>0.117530583938193</v>
      </c>
      <c r="DS11" s="0" t="n">
        <v>1.00979275332277</v>
      </c>
      <c r="DT11" s="0" t="n">
        <v>0.118823491620638</v>
      </c>
      <c r="DU11" s="0" t="n">
        <v>1.11286330105875</v>
      </c>
      <c r="DV11" s="0" t="n">
        <v>0.125557199555686</v>
      </c>
      <c r="DW11" s="0" t="n">
        <v>1.16708794134983</v>
      </c>
      <c r="DX11" s="0" t="n">
        <v>0.127769805991833</v>
      </c>
      <c r="DY11" s="0" t="n">
        <v>1.56486950594025</v>
      </c>
      <c r="DZ11" s="0" t="n">
        <v>0.165785430021802</v>
      </c>
      <c r="EA11" s="0" t="n">
        <v>1.74476206559708</v>
      </c>
      <c r="EB11" s="0" t="n">
        <v>0.163200955495701</v>
      </c>
      <c r="EC11" s="0" t="n">
        <v>2.02197022742003</v>
      </c>
      <c r="ED11" s="0" t="n">
        <v>0.178682626865195</v>
      </c>
      <c r="EE11" s="0" t="n">
        <v>2.55510336203703</v>
      </c>
      <c r="EF11" s="0" t="n">
        <v>0.217354741682614</v>
      </c>
      <c r="EG11" s="0" t="n">
        <v>2.53515442811494</v>
      </c>
      <c r="EH11" s="0" t="n">
        <v>0.209106499585207</v>
      </c>
      <c r="EI11" s="0" t="n">
        <v>2.72563377364176</v>
      </c>
      <c r="EJ11" s="0" t="n">
        <v>0.216558160245043</v>
      </c>
      <c r="EK11" s="0" t="n">
        <v>3.21473146324441</v>
      </c>
      <c r="EL11" s="0" t="n">
        <v>0.254674506622951</v>
      </c>
      <c r="EM11" s="0" t="n">
        <v>3.2789692384738</v>
      </c>
      <c r="EN11" s="0" t="n">
        <v>0.255565478210528</v>
      </c>
      <c r="EO11" s="0" t="n">
        <v>3.14078434881179</v>
      </c>
      <c r="EP11" s="0" t="n">
        <v>0.243617379328167</v>
      </c>
      <c r="EQ11" s="0" t="n">
        <v>3.1593755517369</v>
      </c>
      <c r="ER11" s="0" t="n">
        <v>0.234908879033582</v>
      </c>
      <c r="ES11" s="0" t="n">
        <v>5.13141246920681</v>
      </c>
      <c r="ET11" s="0" t="n">
        <v>0.333252889504402</v>
      </c>
      <c r="EU11" s="0" t="n">
        <v>5.14519616064528</v>
      </c>
      <c r="EV11" s="0" t="n">
        <v>0.336637223113246</v>
      </c>
      <c r="EW11" s="0" t="n">
        <v>5.52872951206555</v>
      </c>
      <c r="EX11" s="0" t="n">
        <v>0.339409386945326</v>
      </c>
      <c r="EY11" s="0" t="n">
        <v>5.5057088957375</v>
      </c>
      <c r="EZ11" s="0" t="n">
        <v>0.335144190499221</v>
      </c>
      <c r="FA11" s="0" t="n">
        <v>5.12774277684879</v>
      </c>
      <c r="FB11" s="0" t="n">
        <v>0.308423982144298</v>
      </c>
      <c r="FC11" s="0" t="n">
        <v>6.02126514026395</v>
      </c>
      <c r="FD11" s="0" t="n">
        <v>0.356588757308469</v>
      </c>
      <c r="FE11" s="0" t="n">
        <v>5.86399099924438</v>
      </c>
      <c r="FF11" s="0" t="n">
        <v>0.342635387067843</v>
      </c>
      <c r="FG11" s="0" t="n">
        <v>6.03307405387703</v>
      </c>
      <c r="FH11" s="0" t="n">
        <v>0.353442538988455</v>
      </c>
      <c r="FI11" s="0" t="n">
        <v>6.14307517735977</v>
      </c>
      <c r="FJ11" s="0" t="n">
        <v>0.354917667472987</v>
      </c>
      <c r="FK11" s="0" t="n">
        <v>6.32705361402307</v>
      </c>
      <c r="FL11" s="0" t="n">
        <v>0.362216430550259</v>
      </c>
      <c r="FM11" s="0" t="n">
        <v>6.06341663706814</v>
      </c>
      <c r="FN11" s="0" t="n">
        <v>0.347712953431219</v>
      </c>
      <c r="FO11" s="0" t="n">
        <v>5.67846341772025</v>
      </c>
      <c r="FP11" s="0" t="n">
        <v>0.323154436651195</v>
      </c>
      <c r="FQ11" s="0" t="n">
        <v>6.46421444514291</v>
      </c>
      <c r="FR11" s="0" t="n">
        <v>0.375696346503049</v>
      </c>
      <c r="FS11" s="0" t="n">
        <v>6.05719533754652</v>
      </c>
      <c r="FT11" s="0" t="n">
        <v>0.339985748991267</v>
      </c>
      <c r="FU11" s="0" t="n">
        <v>6.85662580754871</v>
      </c>
      <c r="FV11" s="0" t="n">
        <v>0.383655517216513</v>
      </c>
      <c r="FW11" s="0" t="n">
        <v>6.62218714861977</v>
      </c>
      <c r="FX11" s="0" t="n">
        <v>0.372465289608369</v>
      </c>
      <c r="FY11" s="0" t="n">
        <v>6.91350816272931</v>
      </c>
      <c r="FZ11" s="0" t="n">
        <v>0.392226369908568</v>
      </c>
      <c r="GA11" s="0" t="n">
        <v>6.90713505391936</v>
      </c>
      <c r="GB11" s="0" t="n">
        <v>0.385978607024124</v>
      </c>
      <c r="GC11" s="0" t="n">
        <v>6.64120746771652</v>
      </c>
      <c r="GD11" s="0" t="n">
        <v>0.368329125415372</v>
      </c>
      <c r="GE11" s="0" t="n">
        <v>6.51603709245016</v>
      </c>
      <c r="GF11" s="0" t="n">
        <v>0.364425132967676</v>
      </c>
      <c r="GG11" s="0" t="n">
        <v>6.98650975417763</v>
      </c>
      <c r="GH11" s="0" t="n">
        <v>0.369765971953584</v>
      </c>
      <c r="GI11" s="0" t="n">
        <v>7.54142432863405</v>
      </c>
      <c r="GJ11" s="0" t="n">
        <v>0.385054475952141</v>
      </c>
      <c r="GK11" s="0" t="n">
        <v>9.62393143495189</v>
      </c>
      <c r="GL11" s="0" t="n">
        <v>0.413412928510619</v>
      </c>
      <c r="GM11" s="0" t="n">
        <v>10.9489655456175</v>
      </c>
      <c r="GN11" s="0" t="n">
        <v>0.455534179737492</v>
      </c>
      <c r="GO11" s="0" t="n">
        <v>12.1469088252462</v>
      </c>
      <c r="GP11" s="0" t="n">
        <v>0.491478354053231</v>
      </c>
      <c r="GQ11" s="0" t="n">
        <v>12.8636316473757</v>
      </c>
      <c r="GR11" s="0" t="n">
        <v>0.51114056142203</v>
      </c>
      <c r="GS11" s="0" t="n">
        <v>13.3671745818308</v>
      </c>
      <c r="GT11" s="0" t="n">
        <v>0.511515069298852</v>
      </c>
      <c r="GU11" s="0" t="n">
        <v>14.462647134436</v>
      </c>
      <c r="GV11" s="0" t="n">
        <v>0.525507255381629</v>
      </c>
      <c r="GW11" s="0" t="n">
        <v>15.0213446399532</v>
      </c>
      <c r="GX11" s="0" t="n">
        <v>0.534685297164304</v>
      </c>
      <c r="GY11" s="0" t="n">
        <v>15.883561203503</v>
      </c>
      <c r="GZ11" s="0" t="n">
        <v>0.565579328279142</v>
      </c>
      <c r="HA11" s="0" t="n">
        <v>16.4582989388154</v>
      </c>
      <c r="HB11" s="0" t="n">
        <v>0.517860281847622</v>
      </c>
      <c r="HC11" s="0" t="n">
        <v>31.5764407122279</v>
      </c>
      <c r="HD11" s="0" t="n">
        <v>0.699898991460968</v>
      </c>
    </row>
    <row r="12" customFormat="false" ht="12.75" hidden="false" customHeight="false" outlineLevel="0" collapsed="false">
      <c r="A12" s="1" t="s">
        <v>14</v>
      </c>
      <c r="B12" s="4" t="s">
        <v>23</v>
      </c>
      <c r="C12" s="0" t="n">
        <v>0.631876732884042</v>
      </c>
      <c r="D12" s="0" t="n">
        <v>0.0808095899206449</v>
      </c>
      <c r="E12" s="0" t="n">
        <v>3.27268704881248</v>
      </c>
      <c r="F12" s="0" t="n">
        <v>0.257021035066263</v>
      </c>
      <c r="G12" s="0" t="n">
        <v>9.62957276386438</v>
      </c>
      <c r="H12" s="0" t="n">
        <v>0.451068236472559</v>
      </c>
      <c r="I12" s="0" t="n">
        <v>0.477375290199903</v>
      </c>
      <c r="J12" s="0" t="n">
        <v>0.063311092062154</v>
      </c>
      <c r="K12" s="0" t="n">
        <v>0.537170871908316</v>
      </c>
      <c r="L12" s="0" t="n">
        <v>0.069186006267136</v>
      </c>
      <c r="M12" s="0" t="n">
        <v>0.548979832790782</v>
      </c>
      <c r="N12" s="0" t="n">
        <v>0.0705278171298398</v>
      </c>
      <c r="O12" s="0" t="n">
        <v>0.55921988549462</v>
      </c>
      <c r="P12" s="0" t="n">
        <v>0.0712048197298902</v>
      </c>
      <c r="Q12" s="0" t="n">
        <v>0.558683231258175</v>
      </c>
      <c r="R12" s="0" t="n">
        <v>0.0720700462184135</v>
      </c>
      <c r="S12" s="0" t="n">
        <v>0.571285876715992</v>
      </c>
      <c r="T12" s="0" t="n">
        <v>0.0737794293241411</v>
      </c>
      <c r="U12" s="0" t="n">
        <v>0.56360836095629</v>
      </c>
      <c r="V12" s="0" t="n">
        <v>0.0741806825068662</v>
      </c>
      <c r="W12" s="0" t="n">
        <v>0.558603230133407</v>
      </c>
      <c r="X12" s="0" t="n">
        <v>0.0745425583412744</v>
      </c>
      <c r="Y12" s="0" t="n">
        <v>0.552340460932876</v>
      </c>
      <c r="Z12" s="0" t="n">
        <v>0.0745043178365357</v>
      </c>
      <c r="AA12" s="0" t="n">
        <v>0.579638160294368</v>
      </c>
      <c r="AB12" s="0" t="n">
        <v>0.0747435343425139</v>
      </c>
      <c r="AC12" s="0" t="n">
        <v>0.587425189994275</v>
      </c>
      <c r="AD12" s="0" t="n">
        <v>0.0740303119805852</v>
      </c>
      <c r="AE12" s="0" t="n">
        <v>0.571038427716197</v>
      </c>
      <c r="AF12" s="0" t="n">
        <v>0.074875596912684</v>
      </c>
      <c r="AG12" s="0" t="n">
        <v>0.585490243982201</v>
      </c>
      <c r="AH12" s="0" t="n">
        <v>0.0746490292243822</v>
      </c>
      <c r="AI12" s="0" t="n">
        <v>0.585201096850118</v>
      </c>
      <c r="AJ12" s="0" t="n">
        <v>0.0760982745914946</v>
      </c>
      <c r="AK12" s="0" t="n">
        <v>0.580360618076178</v>
      </c>
      <c r="AL12" s="0" t="n">
        <v>0.0754577574453549</v>
      </c>
      <c r="AM12" s="0" t="n">
        <v>0.579633822731519</v>
      </c>
      <c r="AN12" s="0" t="n">
        <v>0.0757096613361229</v>
      </c>
      <c r="AO12" s="0" t="n">
        <v>0.59671919356554</v>
      </c>
      <c r="AP12" s="0" t="n">
        <v>0.0762606630660979</v>
      </c>
      <c r="AQ12" s="0" t="n">
        <v>0.585940986698863</v>
      </c>
      <c r="AR12" s="0" t="n">
        <v>0.076370482635565</v>
      </c>
      <c r="AS12" s="0" t="n">
        <v>0.580557761824769</v>
      </c>
      <c r="AT12" s="0" t="n">
        <v>0.0778927978251726</v>
      </c>
      <c r="AU12" s="0" t="n">
        <v>0.560700220108533</v>
      </c>
      <c r="AV12" s="0" t="n">
        <v>0.078443969991116</v>
      </c>
      <c r="AW12" s="0" t="n">
        <v>0.609909350005276</v>
      </c>
      <c r="AX12" s="0" t="n">
        <v>0.0774013577622777</v>
      </c>
      <c r="AY12" s="0" t="n">
        <v>0.62459773891534</v>
      </c>
      <c r="AZ12" s="0" t="n">
        <v>0.0774801938955913</v>
      </c>
      <c r="BA12" s="0" t="n">
        <v>0.604363938101896</v>
      </c>
      <c r="BB12" s="0" t="n">
        <v>0.0783011026387595</v>
      </c>
      <c r="BC12" s="0" t="n">
        <v>0.614958681493229</v>
      </c>
      <c r="BD12" s="0" t="n">
        <v>0.0785981547245873</v>
      </c>
      <c r="BE12" s="0" t="n">
        <v>0.618578021490133</v>
      </c>
      <c r="BF12" s="0" t="n">
        <v>0.080911852768139</v>
      </c>
      <c r="BG12" s="0" t="n">
        <v>0.637201028908058</v>
      </c>
      <c r="BH12" s="0" t="n">
        <v>0.0799569226051162</v>
      </c>
      <c r="BI12" s="0" t="n">
        <v>0.641559080295707</v>
      </c>
      <c r="BJ12" s="0" t="n">
        <v>0.0824480982202501</v>
      </c>
      <c r="BK12" s="0" t="n">
        <v>0.632314976476675</v>
      </c>
      <c r="BL12" s="0" t="n">
        <v>0.0830686177020621</v>
      </c>
      <c r="BM12" s="0" t="n">
        <v>0.659085131345159</v>
      </c>
      <c r="BN12" s="0" t="n">
        <v>0.0820532534265391</v>
      </c>
      <c r="BO12" s="0" t="n">
        <v>0.657154075149316</v>
      </c>
      <c r="BP12" s="0" t="n">
        <v>0.0822843449691209</v>
      </c>
      <c r="BQ12" s="0" t="n">
        <v>0.643260997204482</v>
      </c>
      <c r="BR12" s="0" t="n">
        <v>0.0825816606688718</v>
      </c>
      <c r="BS12" s="0" t="n">
        <v>0.65134623529449</v>
      </c>
      <c r="BT12" s="0" t="n">
        <v>0.084365653922337</v>
      </c>
      <c r="BU12" s="0" t="n">
        <v>0.646918219081527</v>
      </c>
      <c r="BV12" s="0" t="n">
        <v>0.0832689608455623</v>
      </c>
      <c r="BW12" s="0" t="n">
        <v>0.648088849466278</v>
      </c>
      <c r="BX12" s="0" t="n">
        <v>0.0829522943050712</v>
      </c>
      <c r="BY12" s="0" t="n">
        <v>0.662177200718595</v>
      </c>
      <c r="BZ12" s="0" t="n">
        <v>0.0837574409678929</v>
      </c>
      <c r="CA12" s="0" t="n">
        <v>0.688746530472734</v>
      </c>
      <c r="CB12" s="0" t="n">
        <v>0.0846821071077027</v>
      </c>
      <c r="CC12" s="0" t="n">
        <v>0.669412707703088</v>
      </c>
      <c r="CD12" s="0" t="n">
        <v>0.0847625645930387</v>
      </c>
      <c r="CE12" s="0" t="n">
        <v>0.648046507103423</v>
      </c>
      <c r="CF12" s="0" t="n">
        <v>0.0868629555645784</v>
      </c>
      <c r="CG12" s="0" t="n">
        <v>0.697120048847523</v>
      </c>
      <c r="CH12" s="0" t="n">
        <v>0.0857744743091687</v>
      </c>
      <c r="CI12" s="0" t="n">
        <v>0.674838671069956</v>
      </c>
      <c r="CJ12" s="0" t="n">
        <v>0.0866880445144932</v>
      </c>
      <c r="CK12" s="0" t="n">
        <v>0.673924684578944</v>
      </c>
      <c r="CL12" s="0" t="n">
        <v>0.0878944528709222</v>
      </c>
      <c r="CM12" s="0" t="n">
        <v>0.712172315515169</v>
      </c>
      <c r="CN12" s="0" t="n">
        <v>0.0883527815641235</v>
      </c>
      <c r="CO12" s="0" t="n">
        <v>0.679578246419852</v>
      </c>
      <c r="CP12" s="0" t="n">
        <v>0.0895100026278648</v>
      </c>
      <c r="CQ12" s="0" t="n">
        <v>0.739116682007641</v>
      </c>
      <c r="CR12" s="0" t="n">
        <v>0.0889707624085502</v>
      </c>
      <c r="CS12" s="0" t="n">
        <v>0.747813437755791</v>
      </c>
      <c r="CT12" s="0" t="n">
        <v>0.0894551448964618</v>
      </c>
      <c r="CU12" s="0" t="n">
        <v>0.733805332313032</v>
      </c>
      <c r="CV12" s="0" t="n">
        <v>0.0905262119311959</v>
      </c>
      <c r="CW12" s="0" t="n">
        <v>0.741363442249304</v>
      </c>
      <c r="CX12" s="0" t="n">
        <v>0.0901260140642975</v>
      </c>
      <c r="CY12" s="0" t="n">
        <v>0.726018429095885</v>
      </c>
      <c r="CZ12" s="0" t="n">
        <v>0.0911150014007492</v>
      </c>
      <c r="DA12" s="0" t="n">
        <v>0.709550466609535</v>
      </c>
      <c r="DB12" s="0" t="n">
        <v>0.0914778512045163</v>
      </c>
      <c r="DC12" s="0" t="n">
        <v>0.784311591745505</v>
      </c>
      <c r="DD12" s="0" t="n">
        <v>0.0931454423811397</v>
      </c>
      <c r="DE12" s="0" t="n">
        <v>0.795795068595101</v>
      </c>
      <c r="DF12" s="0" t="n">
        <v>0.0971428455775535</v>
      </c>
      <c r="DG12" s="0" t="n">
        <v>0.799248461191422</v>
      </c>
      <c r="DH12" s="0" t="n">
        <v>0.097903258763709</v>
      </c>
      <c r="DI12" s="0" t="n">
        <v>0.784869537887285</v>
      </c>
      <c r="DJ12" s="0" t="n">
        <v>0.10010170290904</v>
      </c>
      <c r="DK12" s="0" t="n">
        <v>0.799099205083216</v>
      </c>
      <c r="DL12" s="0" t="n">
        <v>0.100040406877968</v>
      </c>
      <c r="DM12" s="0" t="n">
        <v>0.910387697574971</v>
      </c>
      <c r="DN12" s="0" t="n">
        <v>0.109592058611947</v>
      </c>
      <c r="DO12" s="0" t="n">
        <v>1.00500959916331</v>
      </c>
      <c r="DP12" s="0" t="n">
        <v>0.112336097364202</v>
      </c>
      <c r="DQ12" s="0" t="n">
        <v>1.02134621604373</v>
      </c>
      <c r="DR12" s="0" t="n">
        <v>0.116069249782376</v>
      </c>
      <c r="DS12" s="0" t="n">
        <v>1.00577889394343</v>
      </c>
      <c r="DT12" s="0" t="n">
        <v>0.117204331246435</v>
      </c>
      <c r="DU12" s="0" t="n">
        <v>1.10854953702387</v>
      </c>
      <c r="DV12" s="0" t="n">
        <v>0.12403106195733</v>
      </c>
      <c r="DW12" s="0" t="n">
        <v>1.16206172110816</v>
      </c>
      <c r="DX12" s="0" t="n">
        <v>0.125687403617943</v>
      </c>
      <c r="DY12" s="0" t="n">
        <v>1.55782526705395</v>
      </c>
      <c r="DZ12" s="0" t="n">
        <v>0.162933492854294</v>
      </c>
      <c r="EA12" s="0" t="n">
        <v>1.73812208636337</v>
      </c>
      <c r="EB12" s="0" t="n">
        <v>0.161351959514171</v>
      </c>
      <c r="EC12" s="0" t="n">
        <v>2.01435894871255</v>
      </c>
      <c r="ED12" s="0" t="n">
        <v>0.177148633578801</v>
      </c>
      <c r="EE12" s="0" t="n">
        <v>2.54495678436813</v>
      </c>
      <c r="EF12" s="0" t="n">
        <v>0.21514250777496</v>
      </c>
      <c r="EG12" s="0" t="n">
        <v>2.5257129333173</v>
      </c>
      <c r="EH12" s="0" t="n">
        <v>0.206995360207095</v>
      </c>
      <c r="EI12" s="0" t="n">
        <v>2.71477624779301</v>
      </c>
      <c r="EJ12" s="0" t="n">
        <v>0.213836533096211</v>
      </c>
      <c r="EK12" s="0" t="n">
        <v>3.2024074644575</v>
      </c>
      <c r="EL12" s="0" t="n">
        <v>0.251648582777288</v>
      </c>
      <c r="EM12" s="0" t="n">
        <v>3.26602002594966</v>
      </c>
      <c r="EN12" s="0" t="n">
        <v>0.252190500581605</v>
      </c>
      <c r="EO12" s="0" t="n">
        <v>3.12761963560593</v>
      </c>
      <c r="EP12" s="0" t="n">
        <v>0.239994910005081</v>
      </c>
      <c r="EQ12" s="0" t="n">
        <v>3.14687098004958</v>
      </c>
      <c r="ER12" s="0" t="n">
        <v>0.231929373586048</v>
      </c>
      <c r="ES12" s="0" t="n">
        <v>5.11041183194898</v>
      </c>
      <c r="ET12" s="0" t="n">
        <v>0.328585253157421</v>
      </c>
      <c r="EU12" s="0" t="n">
        <v>5.12296921651809</v>
      </c>
      <c r="EV12" s="0" t="n">
        <v>0.33122949836181</v>
      </c>
      <c r="EW12" s="0" t="n">
        <v>5.50722429932158</v>
      </c>
      <c r="EX12" s="0" t="n">
        <v>0.335496165127091</v>
      </c>
      <c r="EY12" s="0" t="n">
        <v>5.4838893601843</v>
      </c>
      <c r="EZ12" s="0" t="n">
        <v>0.33150735299418</v>
      </c>
      <c r="FA12" s="0" t="n">
        <v>5.10834870391018</v>
      </c>
      <c r="FB12" s="0" t="n">
        <v>0.305249668273726</v>
      </c>
      <c r="FC12" s="0" t="n">
        <v>5.99764702790511</v>
      </c>
      <c r="FD12" s="0" t="n">
        <v>0.352382406356842</v>
      </c>
      <c r="FE12" s="0" t="n">
        <v>5.8413189338055</v>
      </c>
      <c r="FF12" s="0" t="n">
        <v>0.339313476903011</v>
      </c>
      <c r="FG12" s="0" t="n">
        <v>6.00990043710982</v>
      </c>
      <c r="FH12" s="0" t="n">
        <v>0.349538489835376</v>
      </c>
      <c r="FI12" s="0" t="n">
        <v>6.12002052274487</v>
      </c>
      <c r="FJ12" s="0" t="n">
        <v>0.351048850492949</v>
      </c>
      <c r="FK12" s="0" t="n">
        <v>6.30337153358367</v>
      </c>
      <c r="FL12" s="0" t="n">
        <v>0.358782092026075</v>
      </c>
      <c r="FM12" s="0" t="n">
        <v>6.04064434806383</v>
      </c>
      <c r="FN12" s="0" t="n">
        <v>0.344213540252047</v>
      </c>
      <c r="FO12" s="0" t="n">
        <v>5.65701687017768</v>
      </c>
      <c r="FP12" s="0" t="n">
        <v>0.319791358304242</v>
      </c>
      <c r="FQ12" s="0" t="n">
        <v>6.4360681418723</v>
      </c>
      <c r="FR12" s="0" t="n">
        <v>0.369678644950683</v>
      </c>
      <c r="FS12" s="0" t="n">
        <v>6.0342912305726</v>
      </c>
      <c r="FT12" s="0" t="n">
        <v>0.336275736093774</v>
      </c>
      <c r="FU12" s="0" t="n">
        <v>6.83111454604581</v>
      </c>
      <c r="FV12" s="0" t="n">
        <v>0.379704254827208</v>
      </c>
      <c r="FW12" s="0" t="n">
        <v>6.59648107262562</v>
      </c>
      <c r="FX12" s="0" t="n">
        <v>0.367858731944443</v>
      </c>
      <c r="FY12" s="0" t="n">
        <v>6.88460804391787</v>
      </c>
      <c r="FZ12" s="0" t="n">
        <v>0.386396893874912</v>
      </c>
      <c r="GA12" s="0" t="n">
        <v>6.87918116426947</v>
      </c>
      <c r="GB12" s="0" t="n">
        <v>0.380876065842309</v>
      </c>
      <c r="GC12" s="0" t="n">
        <v>6.61553106339438</v>
      </c>
      <c r="GD12" s="0" t="n">
        <v>0.363965184910961</v>
      </c>
      <c r="GE12" s="0" t="n">
        <v>6.49017200859376</v>
      </c>
      <c r="GF12" s="0" t="n">
        <v>0.359451954428864</v>
      </c>
      <c r="GG12" s="0" t="n">
        <v>6.96016234087112</v>
      </c>
      <c r="GH12" s="0" t="n">
        <v>0.36659018302916</v>
      </c>
      <c r="GI12" s="0" t="n">
        <v>7.5114457427248</v>
      </c>
      <c r="GJ12" s="0" t="n">
        <v>0.380374829578991</v>
      </c>
      <c r="GK12" s="0" t="n">
        <v>9.58761416190218</v>
      </c>
      <c r="GL12" s="0" t="n">
        <v>0.409608551390627</v>
      </c>
      <c r="GM12" s="0" t="n">
        <v>10.908726884532</v>
      </c>
      <c r="GN12" s="0" t="n">
        <v>0.451506621755236</v>
      </c>
      <c r="GO12" s="0" t="n">
        <v>12.1004605396453</v>
      </c>
      <c r="GP12" s="0" t="n">
        <v>0.485638109890613</v>
      </c>
      <c r="GQ12" s="0" t="n">
        <v>12.8161254534801</v>
      </c>
      <c r="GR12" s="0" t="n">
        <v>0.506489663670948</v>
      </c>
      <c r="GS12" s="0" t="n">
        <v>13.3169495227458</v>
      </c>
      <c r="GT12" s="0" t="n">
        <v>0.506161396967403</v>
      </c>
      <c r="GU12" s="0" t="n">
        <v>14.4089755515425</v>
      </c>
      <c r="GV12" s="0" t="n">
        <v>0.520035808280652</v>
      </c>
      <c r="GW12" s="0" t="n">
        <v>14.9638416502985</v>
      </c>
      <c r="GX12" s="0" t="n">
        <v>0.528704592375712</v>
      </c>
      <c r="GY12" s="0" t="n">
        <v>15.8220297007488</v>
      </c>
      <c r="GZ12" s="0" t="n">
        <v>0.558977440195525</v>
      </c>
      <c r="HA12" s="0" t="n">
        <v>16.3977444213072</v>
      </c>
      <c r="HB12" s="0" t="n">
        <v>0.513534464640926</v>
      </c>
      <c r="HC12" s="0" t="n">
        <v>31.4572705719232</v>
      </c>
      <c r="HD12" s="0" t="n">
        <v>0.693575295893398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0.64472604748483</v>
      </c>
      <c r="D13" s="0" t="n">
        <v>0.0808379847807504</v>
      </c>
      <c r="E13" s="0" t="n">
        <v>3.87570640684098</v>
      </c>
      <c r="F13" s="0" t="n">
        <v>0.283434430120275</v>
      </c>
      <c r="G13" s="0" t="n">
        <v>11.9437105713038</v>
      </c>
      <c r="H13" s="0" t="n">
        <v>0.496793270435643</v>
      </c>
      <c r="I13" s="0" t="n">
        <v>0.479455245358779</v>
      </c>
      <c r="J13" s="0" t="n">
        <v>0.0630058328001585</v>
      </c>
      <c r="K13" s="0" t="n">
        <v>0.539571139492193</v>
      </c>
      <c r="L13" s="0" t="n">
        <v>0.0685864355303533</v>
      </c>
      <c r="M13" s="0" t="n">
        <v>0.551369360432577</v>
      </c>
      <c r="N13" s="0" t="n">
        <v>0.069899322682373</v>
      </c>
      <c r="O13" s="0" t="n">
        <v>0.561726172118329</v>
      </c>
      <c r="P13" s="0" t="n">
        <v>0.0706153265526227</v>
      </c>
      <c r="Q13" s="0" t="n">
        <v>0.561223188214935</v>
      </c>
      <c r="R13" s="0" t="n">
        <v>0.0713313854396262</v>
      </c>
      <c r="S13" s="0" t="n">
        <v>0.573788928576426</v>
      </c>
      <c r="T13" s="0" t="n">
        <v>0.0731432571543712</v>
      </c>
      <c r="U13" s="0" t="n">
        <v>0.566153464106043</v>
      </c>
      <c r="V13" s="0" t="n">
        <v>0.0734184055353531</v>
      </c>
      <c r="W13" s="0" t="n">
        <v>0.561642301610776</v>
      </c>
      <c r="X13" s="0" t="n">
        <v>0.0734721891975044</v>
      </c>
      <c r="Y13" s="0" t="n">
        <v>0.556002465106047</v>
      </c>
      <c r="Z13" s="0" t="n">
        <v>0.0731796593224538</v>
      </c>
      <c r="AA13" s="0" t="n">
        <v>0.582436081198579</v>
      </c>
      <c r="AB13" s="0" t="n">
        <v>0.0738308451335817</v>
      </c>
      <c r="AC13" s="0" t="n">
        <v>0.589733552314253</v>
      </c>
      <c r="AD13" s="0" t="n">
        <v>0.0736424954842587</v>
      </c>
      <c r="AE13" s="0" t="n">
        <v>0.573593205697154</v>
      </c>
      <c r="AF13" s="0" t="n">
        <v>0.0741891474187483</v>
      </c>
      <c r="AG13" s="0" t="n">
        <v>0.587970667181189</v>
      </c>
      <c r="AH13" s="0" t="n">
        <v>0.074124869369497</v>
      </c>
      <c r="AI13" s="0" t="n">
        <v>0.587990584598886</v>
      </c>
      <c r="AJ13" s="0" t="n">
        <v>0.0752100235782773</v>
      </c>
      <c r="AK13" s="0" t="n">
        <v>0.582918754840877</v>
      </c>
      <c r="AL13" s="0" t="n">
        <v>0.0748469486121549</v>
      </c>
      <c r="AM13" s="0" t="n">
        <v>0.582198759785705</v>
      </c>
      <c r="AN13" s="0" t="n">
        <v>0.0750924000309414</v>
      </c>
      <c r="AO13" s="0" t="n">
        <v>0.599532980676146</v>
      </c>
      <c r="AP13" s="0" t="n">
        <v>0.0754333550872919</v>
      </c>
      <c r="AQ13" s="0" t="n">
        <v>0.588633490277856</v>
      </c>
      <c r="AR13" s="0" t="n">
        <v>0.0755797976563217</v>
      </c>
      <c r="AS13" s="0" t="n">
        <v>0.58359752972473</v>
      </c>
      <c r="AT13" s="0" t="n">
        <v>0.0768193891677667</v>
      </c>
      <c r="AU13" s="0" t="n">
        <v>0.56442250848078</v>
      </c>
      <c r="AV13" s="0" t="n">
        <v>0.0770459094190556</v>
      </c>
      <c r="AW13" s="0" t="n">
        <v>0.61252141954427</v>
      </c>
      <c r="AX13" s="0" t="n">
        <v>0.076804040458603</v>
      </c>
      <c r="AY13" s="0" t="n">
        <v>0.627145831100762</v>
      </c>
      <c r="AZ13" s="0" t="n">
        <v>0.077000359170248</v>
      </c>
      <c r="BA13" s="0" t="n">
        <v>0.607242679412262</v>
      </c>
      <c r="BB13" s="0" t="n">
        <v>0.0774060756176882</v>
      </c>
      <c r="BC13" s="0" t="n">
        <v>0.617790997664126</v>
      </c>
      <c r="BD13" s="0" t="n">
        <v>0.0777566865673441</v>
      </c>
      <c r="BE13" s="0" t="n">
        <v>0.621818331926676</v>
      </c>
      <c r="BF13" s="0" t="n">
        <v>0.079798613371</v>
      </c>
      <c r="BG13" s="0" t="n">
        <v>0.639758531744417</v>
      </c>
      <c r="BH13" s="0" t="n">
        <v>0.0795508261596937</v>
      </c>
      <c r="BI13" s="0" t="n">
        <v>0.644556169073528</v>
      </c>
      <c r="BJ13" s="0" t="n">
        <v>0.0815191977155354</v>
      </c>
      <c r="BK13" s="0" t="n">
        <v>0.635952169832807</v>
      </c>
      <c r="BL13" s="0" t="n">
        <v>0.081783820903514</v>
      </c>
      <c r="BM13" s="0" t="n">
        <v>0.661862442152912</v>
      </c>
      <c r="BN13" s="0" t="n">
        <v>0.0814425284721727</v>
      </c>
      <c r="BO13" s="0" t="n">
        <v>0.659958464245513</v>
      </c>
      <c r="BP13" s="0" t="n">
        <v>0.0816535874757131</v>
      </c>
      <c r="BQ13" s="0" t="n">
        <v>0.645977372831942</v>
      </c>
      <c r="BR13" s="0" t="n">
        <v>0.0819756474279243</v>
      </c>
      <c r="BS13" s="0" t="n">
        <v>0.654710128101993</v>
      </c>
      <c r="BT13" s="0" t="n">
        <v>0.0832007673350142</v>
      </c>
      <c r="BU13" s="0" t="n">
        <v>0.649725258259171</v>
      </c>
      <c r="BV13" s="0" t="n">
        <v>0.0825465823839257</v>
      </c>
      <c r="BW13" s="0" t="n">
        <v>0.650842052863192</v>
      </c>
      <c r="BX13" s="0" t="n">
        <v>0.0823947607428192</v>
      </c>
      <c r="BY13" s="0" t="n">
        <v>0.665042094447166</v>
      </c>
      <c r="BZ13" s="0" t="n">
        <v>0.0831831201476343</v>
      </c>
      <c r="CA13" s="0" t="n">
        <v>0.691583395377927</v>
      </c>
      <c r="CB13" s="0" t="n">
        <v>0.0841170089008969</v>
      </c>
      <c r="CC13" s="0" t="n">
        <v>0.672410127995642</v>
      </c>
      <c r="CD13" s="0" t="n">
        <v>0.084051164076636</v>
      </c>
      <c r="CE13" s="0" t="n">
        <v>0.651622306804966</v>
      </c>
      <c r="CF13" s="0" t="n">
        <v>0.0855671838552732</v>
      </c>
      <c r="CG13" s="0" t="n">
        <v>0.700341293459513</v>
      </c>
      <c r="CH13" s="0" t="n">
        <v>0.0848727182130763</v>
      </c>
      <c r="CI13" s="0" t="n">
        <v>0.678056867118837</v>
      </c>
      <c r="CJ13" s="0" t="n">
        <v>0.0857068451993248</v>
      </c>
      <c r="CK13" s="0" t="n">
        <v>0.677680863650667</v>
      </c>
      <c r="CL13" s="0" t="n">
        <v>0.0865742157925343</v>
      </c>
      <c r="CM13" s="0" t="n">
        <v>0.71534487117796</v>
      </c>
      <c r="CN13" s="0" t="n">
        <v>0.0875166019604074</v>
      </c>
      <c r="CO13" s="0" t="n">
        <v>0.683214961985254</v>
      </c>
      <c r="CP13" s="0" t="n">
        <v>0.0882367750683322</v>
      </c>
      <c r="CQ13" s="0" t="n">
        <v>0.742079511494557</v>
      </c>
      <c r="CR13" s="0" t="n">
        <v>0.088545863377352</v>
      </c>
      <c r="CS13" s="0" t="n">
        <v>0.750969984329954</v>
      </c>
      <c r="CT13" s="0" t="n">
        <v>0.0887532285269466</v>
      </c>
      <c r="CU13" s="0" t="n">
        <v>0.73729622659102</v>
      </c>
      <c r="CV13" s="0" t="n">
        <v>0.0894569723699351</v>
      </c>
      <c r="CW13" s="0" t="n">
        <v>0.744389844141997</v>
      </c>
      <c r="CX13" s="0" t="n">
        <v>0.0895354660976788</v>
      </c>
      <c r="CY13" s="0" t="n">
        <v>0.72935467847321</v>
      </c>
      <c r="CZ13" s="0" t="n">
        <v>0.0901350115713169</v>
      </c>
      <c r="DA13" s="0" t="n">
        <v>0.713139404008169</v>
      </c>
      <c r="DB13" s="0" t="n">
        <v>0.0903211341605194</v>
      </c>
      <c r="DC13" s="0" t="n">
        <v>0.787530104061024</v>
      </c>
      <c r="DD13" s="0" t="n">
        <v>0.0925067408414809</v>
      </c>
      <c r="DE13" s="0" t="n">
        <v>0.799324502499289</v>
      </c>
      <c r="DF13" s="0" t="n">
        <v>0.0962522369080409</v>
      </c>
      <c r="DG13" s="0" t="n">
        <v>0.803376349749747</v>
      </c>
      <c r="DH13" s="0" t="n">
        <v>0.0966041463193867</v>
      </c>
      <c r="DI13" s="0" t="n">
        <v>0.788862434314174</v>
      </c>
      <c r="DJ13" s="0" t="n">
        <v>0.0987587736614789</v>
      </c>
      <c r="DK13" s="0" t="n">
        <v>0.802961404957043</v>
      </c>
      <c r="DL13" s="0" t="n">
        <v>0.0988452199902207</v>
      </c>
      <c r="DM13" s="0" t="n">
        <v>0.914456609789406</v>
      </c>
      <c r="DN13" s="0" t="n">
        <v>0.108550649528349</v>
      </c>
      <c r="DO13" s="0" t="n">
        <v>1.00893180553058</v>
      </c>
      <c r="DP13" s="0" t="n">
        <v>0.112050808838093</v>
      </c>
      <c r="DQ13" s="0" t="n">
        <v>1.02551245743382</v>
      </c>
      <c r="DR13" s="0" t="n">
        <v>0.115399610393315</v>
      </c>
      <c r="DS13" s="0" t="n">
        <v>1.01002626079929</v>
      </c>
      <c r="DT13" s="0" t="n">
        <v>0.116372092154868</v>
      </c>
      <c r="DU13" s="0" t="n">
        <v>1.11307674081083</v>
      </c>
      <c r="DV13" s="0" t="n">
        <v>0.123366169493037</v>
      </c>
      <c r="DW13" s="0" t="n">
        <v>1.167340593464</v>
      </c>
      <c r="DX13" s="0" t="n">
        <v>0.124371046441749</v>
      </c>
      <c r="DY13" s="0" t="n">
        <v>1.56518965341932</v>
      </c>
      <c r="DZ13" s="0" t="n">
        <v>0.161057150519781</v>
      </c>
      <c r="EA13" s="0" t="n">
        <v>1.74497565018694</v>
      </c>
      <c r="EB13" s="0" t="n">
        <v>0.160619311385788</v>
      </c>
      <c r="EC13" s="0" t="n">
        <v>2.02211964474246</v>
      </c>
      <c r="ED13" s="0" t="n">
        <v>0.176911365593174</v>
      </c>
      <c r="EE13" s="0" t="n">
        <v>2.55532503752108</v>
      </c>
      <c r="EF13" s="0" t="n">
        <v>0.21455399795389</v>
      </c>
      <c r="EG13" s="0" t="n">
        <v>2.53536448229812</v>
      </c>
      <c r="EH13" s="0" t="n">
        <v>0.206327276560728</v>
      </c>
      <c r="EI13" s="0" t="n">
        <v>2.72590200310196</v>
      </c>
      <c r="EJ13" s="0" t="n">
        <v>0.212607431514196</v>
      </c>
      <c r="EK13" s="0" t="n">
        <v>3.21502896619696</v>
      </c>
      <c r="EL13" s="0" t="n">
        <v>0.250331443809609</v>
      </c>
      <c r="EM13" s="0" t="n">
        <v>3.27929315978842</v>
      </c>
      <c r="EN13" s="0" t="n">
        <v>0.250488590745704</v>
      </c>
      <c r="EO13" s="0" t="n">
        <v>3.14112001478329</v>
      </c>
      <c r="EP13" s="0" t="n">
        <v>0.237952431154123</v>
      </c>
      <c r="EQ13" s="0" t="n">
        <v>3.15965021147757</v>
      </c>
      <c r="ER13" s="0" t="n">
        <v>0.230539046320558</v>
      </c>
      <c r="ES13" s="0" t="n">
        <v>5.13178204198232</v>
      </c>
      <c r="ET13" s="0" t="n">
        <v>0.326109830479708</v>
      </c>
      <c r="EU13" s="0" t="n">
        <v>5.1455923401767</v>
      </c>
      <c r="EV13" s="0" t="n">
        <v>0.327842049742613</v>
      </c>
      <c r="EW13" s="0" t="n">
        <v>5.52902648236756</v>
      </c>
      <c r="EX13" s="0" t="n">
        <v>0.333930184733982</v>
      </c>
      <c r="EY13" s="0" t="n">
        <v>5.50597724486801</v>
      </c>
      <c r="EZ13" s="0" t="n">
        <v>0.33030565877564</v>
      </c>
      <c r="FA13" s="0" t="n">
        <v>5.12797383909015</v>
      </c>
      <c r="FB13" s="0" t="n">
        <v>0.304219909629777</v>
      </c>
      <c r="FC13" s="0" t="n">
        <v>6.02157367223421</v>
      </c>
      <c r="FD13" s="0" t="n">
        <v>0.350643351765446</v>
      </c>
      <c r="FE13" s="0" t="n">
        <v>5.8642179475085</v>
      </c>
      <c r="FF13" s="0" t="n">
        <v>0.338481124911552</v>
      </c>
      <c r="FG13" s="0" t="n">
        <v>6.03335524455023</v>
      </c>
      <c r="FH13" s="0" t="n">
        <v>0.348078996157347</v>
      </c>
      <c r="FI13" s="0" t="n">
        <v>6.14335066675078</v>
      </c>
      <c r="FJ13" s="0" t="n">
        <v>0.349569247539177</v>
      </c>
      <c r="FK13" s="0" t="n">
        <v>6.32728470267748</v>
      </c>
      <c r="FL13" s="0" t="n">
        <v>0.357889926723017</v>
      </c>
      <c r="FM13" s="0" t="n">
        <v>6.06365822699912</v>
      </c>
      <c r="FN13" s="0" t="n">
        <v>0.343125231726663</v>
      </c>
      <c r="FO13" s="0" t="n">
        <v>5.67869605667175</v>
      </c>
      <c r="FP13" s="0" t="n">
        <v>0.318661061697617</v>
      </c>
      <c r="FQ13" s="0" t="n">
        <v>6.46461255378078</v>
      </c>
      <c r="FR13" s="0" t="n">
        <v>0.365984911260533</v>
      </c>
      <c r="FS13" s="0" t="n">
        <v>6.05745164047377</v>
      </c>
      <c r="FT13" s="0" t="n">
        <v>0.334876548764556</v>
      </c>
      <c r="FU13" s="0" t="n">
        <v>6.85689498668772</v>
      </c>
      <c r="FV13" s="0" t="n">
        <v>0.378360447457313</v>
      </c>
      <c r="FW13" s="0" t="n">
        <v>6.62250868446627</v>
      </c>
      <c r="FX13" s="0" t="n">
        <v>0.365717204825574</v>
      </c>
      <c r="FY13" s="0" t="n">
        <v>6.91390125465847</v>
      </c>
      <c r="FZ13" s="0" t="n">
        <v>0.383064107855799</v>
      </c>
      <c r="GA13" s="0" t="n">
        <v>6.9074874864658</v>
      </c>
      <c r="GB13" s="0" t="n">
        <v>0.378384481259861</v>
      </c>
      <c r="GC13" s="0" t="n">
        <v>6.6415078478371</v>
      </c>
      <c r="GD13" s="0" t="n">
        <v>0.362086785929065</v>
      </c>
      <c r="GE13" s="0" t="n">
        <v>6.51637568154306</v>
      </c>
      <c r="GF13" s="0" t="n">
        <v>0.356786885641126</v>
      </c>
      <c r="GG13" s="0" t="n">
        <v>6.98669564347128</v>
      </c>
      <c r="GH13" s="0" t="n">
        <v>0.366084538524838</v>
      </c>
      <c r="GI13" s="0" t="n">
        <v>7.54172071427985</v>
      </c>
      <c r="GJ13" s="0" t="n">
        <v>0.378364655298741</v>
      </c>
      <c r="GK13" s="0" t="n">
        <v>9.62412001003136</v>
      </c>
      <c r="GL13" s="0" t="n">
        <v>0.408747935676284</v>
      </c>
      <c r="GM13" s="0" t="n">
        <v>10.9491574821718</v>
      </c>
      <c r="GN13" s="0" t="n">
        <v>0.450647643439557</v>
      </c>
      <c r="GO13" s="0" t="n">
        <v>12.1472024064168</v>
      </c>
      <c r="GP13" s="0" t="n">
        <v>0.483040114922725</v>
      </c>
      <c r="GQ13" s="0" t="n">
        <v>12.8638461430183</v>
      </c>
      <c r="GR13" s="0" t="n">
        <v>0.505391893962167</v>
      </c>
      <c r="GS13" s="0" t="n">
        <v>13.3674247024862</v>
      </c>
      <c r="GT13" s="0" t="n">
        <v>0.504297369688824</v>
      </c>
      <c r="GU13" s="0" t="n">
        <v>14.4628904042188</v>
      </c>
      <c r="GV13" s="0" t="n">
        <v>0.518095652470492</v>
      </c>
      <c r="GW13" s="0" t="n">
        <v>15.0216074980949</v>
      </c>
      <c r="GX13" s="0" t="n">
        <v>0.526365900997487</v>
      </c>
      <c r="GY13" s="0" t="n">
        <v>15.8838526955651</v>
      </c>
      <c r="GZ13" s="0" t="n">
        <v>0.55621554421631</v>
      </c>
      <c r="HA13" s="0" t="n">
        <v>16.4584494011448</v>
      </c>
      <c r="HB13" s="0" t="n">
        <v>0.512850572787822</v>
      </c>
      <c r="HC13" s="0" t="n">
        <v>31.5766009579287</v>
      </c>
      <c r="HD13" s="0" t="n">
        <v>0.692244716450698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651815539450212</v>
      </c>
      <c r="D14" s="0" t="n">
        <v>0.0815683886250742</v>
      </c>
      <c r="E14" s="0" t="n">
        <v>4.56383200878646</v>
      </c>
      <c r="F14" s="0" t="n">
        <v>0.310402841692562</v>
      </c>
      <c r="G14" s="0" t="n">
        <v>14.7616535561278</v>
      </c>
      <c r="H14" s="0" t="n">
        <v>0.543959159265763</v>
      </c>
      <c r="I14" s="0" t="n">
        <v>0.485397862606869</v>
      </c>
      <c r="J14" s="0" t="n">
        <v>0.0632024551514142</v>
      </c>
      <c r="K14" s="0" t="n">
        <v>0.546413625032319</v>
      </c>
      <c r="L14" s="0" t="n">
        <v>0.0684938179674875</v>
      </c>
      <c r="M14" s="0" t="n">
        <v>0.558181545750088</v>
      </c>
      <c r="N14" s="0" t="n">
        <v>0.0697640383988852</v>
      </c>
      <c r="O14" s="0" t="n">
        <v>0.568875564679393</v>
      </c>
      <c r="P14" s="0" t="n">
        <v>0.0705583471563002</v>
      </c>
      <c r="Q14" s="0" t="n">
        <v>0.56846567334933</v>
      </c>
      <c r="R14" s="0" t="n">
        <v>0.0710920188938092</v>
      </c>
      <c r="S14" s="0" t="n">
        <v>0.580923220210988</v>
      </c>
      <c r="T14" s="0" t="n">
        <v>0.0730344594147772</v>
      </c>
      <c r="U14" s="0" t="n">
        <v>0.573404407001455</v>
      </c>
      <c r="V14" s="0" t="n">
        <v>0.0731623705417691</v>
      </c>
      <c r="W14" s="0" t="n">
        <v>0.570332324087694</v>
      </c>
      <c r="X14" s="0" t="n">
        <v>0.0729057760629863</v>
      </c>
      <c r="Y14" s="0" t="n">
        <v>0.56650533649844</v>
      </c>
      <c r="Z14" s="0" t="n">
        <v>0.0723942567745072</v>
      </c>
      <c r="AA14" s="0" t="n">
        <v>0.590429476329848</v>
      </c>
      <c r="AB14" s="0" t="n">
        <v>0.0734116273735704</v>
      </c>
      <c r="AC14" s="0" t="n">
        <v>0.596333374715315</v>
      </c>
      <c r="AD14" s="0" t="n">
        <v>0.0737755333023333</v>
      </c>
      <c r="AE14" s="0" t="n">
        <v>0.58086976842531</v>
      </c>
      <c r="AF14" s="0" t="n">
        <v>0.0740390468030286</v>
      </c>
      <c r="AG14" s="0" t="n">
        <v>0.595049073755135</v>
      </c>
      <c r="AH14" s="0" t="n">
        <v>0.074144566200797</v>
      </c>
      <c r="AI14" s="0" t="n">
        <v>0.595950790608087</v>
      </c>
      <c r="AJ14" s="0" t="n">
        <v>0.0748368894864984</v>
      </c>
      <c r="AK14" s="0" t="n">
        <v>0.590209085950273</v>
      </c>
      <c r="AL14" s="0" t="n">
        <v>0.0747913046471884</v>
      </c>
      <c r="AM14" s="0" t="n">
        <v>0.58950683112264</v>
      </c>
      <c r="AN14" s="0" t="n">
        <v>0.0750334730763942</v>
      </c>
      <c r="AO14" s="0" t="n">
        <v>0.607561425318798</v>
      </c>
      <c r="AP14" s="0" t="n">
        <v>0.0751461882006029</v>
      </c>
      <c r="AQ14" s="0" t="n">
        <v>0.596307445204391</v>
      </c>
      <c r="AR14" s="0" t="n">
        <v>0.0753231651314146</v>
      </c>
      <c r="AS14" s="0" t="n">
        <v>0.592284659702102</v>
      </c>
      <c r="AT14" s="0" t="n">
        <v>0.0762588292093902</v>
      </c>
      <c r="AU14" s="0" t="n">
        <v>0.575113069418415</v>
      </c>
      <c r="AV14" s="0" t="n">
        <v>0.076158865571662</v>
      </c>
      <c r="AW14" s="0" t="n">
        <v>0.619974083668494</v>
      </c>
      <c r="AX14" s="0" t="n">
        <v>0.0767647815971704</v>
      </c>
      <c r="AY14" s="0" t="n">
        <v>0.634429571539712</v>
      </c>
      <c r="AZ14" s="0" t="n">
        <v>0.0770754745930666</v>
      </c>
      <c r="BA14" s="0" t="n">
        <v>0.615455961479036</v>
      </c>
      <c r="BB14" s="0" t="n">
        <v>0.07705139868096</v>
      </c>
      <c r="BC14" s="0" t="n">
        <v>0.625872773609881</v>
      </c>
      <c r="BD14" s="0" t="n">
        <v>0.0774555368538527</v>
      </c>
      <c r="BE14" s="0" t="n">
        <v>0.631086268740392</v>
      </c>
      <c r="BF14" s="0" t="n">
        <v>0.0792235629075049</v>
      </c>
      <c r="BG14" s="0" t="n">
        <v>0.647074701915106</v>
      </c>
      <c r="BH14" s="0" t="n">
        <v>0.0797231346041059</v>
      </c>
      <c r="BI14" s="0" t="n">
        <v>0.653110413091777</v>
      </c>
      <c r="BJ14" s="0" t="n">
        <v>0.081147076706941</v>
      </c>
      <c r="BK14" s="0" t="n">
        <v>0.646377319022323</v>
      </c>
      <c r="BL14" s="0" t="n">
        <v>0.0810529367046368</v>
      </c>
      <c r="BM14" s="0" t="n">
        <v>0.669793803663545</v>
      </c>
      <c r="BN14" s="0" t="n">
        <v>0.0814183291653281</v>
      </c>
      <c r="BO14" s="0" t="n">
        <v>0.667964673158101</v>
      </c>
      <c r="BP14" s="0" t="n">
        <v>0.081615262055534</v>
      </c>
      <c r="BQ14" s="0" t="n">
        <v>0.653724773530906</v>
      </c>
      <c r="BR14" s="0" t="n">
        <v>0.081962139572829</v>
      </c>
      <c r="BS14" s="0" t="n">
        <v>0.664344343357545</v>
      </c>
      <c r="BT14" s="0" t="n">
        <v>0.0825675518203756</v>
      </c>
      <c r="BU14" s="0" t="n">
        <v>0.65772701107129</v>
      </c>
      <c r="BV14" s="0" t="n">
        <v>0.0824104022092648</v>
      </c>
      <c r="BW14" s="0" t="n">
        <v>0.65869970744605</v>
      </c>
      <c r="BX14" s="0" t="n">
        <v>0.0824491271908294</v>
      </c>
      <c r="BY14" s="0" t="n">
        <v>0.673222760669567</v>
      </c>
      <c r="BZ14" s="0" t="n">
        <v>0.0832382029143867</v>
      </c>
      <c r="CA14" s="0" t="n">
        <v>0.699692486314335</v>
      </c>
      <c r="CB14" s="0" t="n">
        <v>0.0841568337786328</v>
      </c>
      <c r="CC14" s="0" t="n">
        <v>0.680962258586168</v>
      </c>
      <c r="CD14" s="0" t="n">
        <v>0.0839704922325825</v>
      </c>
      <c r="CE14" s="0" t="n">
        <v>0.661868380119603</v>
      </c>
      <c r="CF14" s="0" t="n">
        <v>0.0848163587256083</v>
      </c>
      <c r="CG14" s="0" t="n">
        <v>0.709545966122793</v>
      </c>
      <c r="CH14" s="0" t="n">
        <v>0.0845740946859639</v>
      </c>
      <c r="CI14" s="0" t="n">
        <v>0.687240583213597</v>
      </c>
      <c r="CJ14" s="0" t="n">
        <v>0.0853309924461595</v>
      </c>
      <c r="CK14" s="0" t="n">
        <v>0.688449119162969</v>
      </c>
      <c r="CL14" s="0" t="n">
        <v>0.085823079383569</v>
      </c>
      <c r="CM14" s="0" t="n">
        <v>0.72440403227388</v>
      </c>
      <c r="CN14" s="0" t="n">
        <v>0.0873037611555507</v>
      </c>
      <c r="CO14" s="0" t="n">
        <v>0.693622544436677</v>
      </c>
      <c r="CP14" s="0" t="n">
        <v>0.0875513944736152</v>
      </c>
      <c r="CQ14" s="0" t="n">
        <v>0.750572036418116</v>
      </c>
      <c r="CR14" s="0" t="n">
        <v>0.0887698284052863</v>
      </c>
      <c r="CS14" s="0" t="n">
        <v>0.759997631930881</v>
      </c>
      <c r="CT14" s="0" t="n">
        <v>0.0886845077364077</v>
      </c>
      <c r="CU14" s="0" t="n">
        <v>0.747281924658073</v>
      </c>
      <c r="CV14" s="0" t="n">
        <v>0.0889947962488705</v>
      </c>
      <c r="CW14" s="0" t="n">
        <v>0.753045118780406</v>
      </c>
      <c r="CX14" s="0" t="n">
        <v>0.0895848936044316</v>
      </c>
      <c r="CY14" s="0" t="n">
        <v>0.738882459558921</v>
      </c>
      <c r="CZ14" s="0" t="n">
        <v>0.0897781639504845</v>
      </c>
      <c r="DA14" s="0" t="n">
        <v>0.723390874416266</v>
      </c>
      <c r="DB14" s="0" t="n">
        <v>0.0898042360655327</v>
      </c>
      <c r="DC14" s="0" t="n">
        <v>0.796741411381737</v>
      </c>
      <c r="DD14" s="0" t="n">
        <v>0.0925282262069965</v>
      </c>
      <c r="DE14" s="0" t="n">
        <v>0.809409167892823</v>
      </c>
      <c r="DF14" s="0" t="n">
        <v>0.0960539735200615</v>
      </c>
      <c r="DG14" s="0" t="n">
        <v>0.815199805598776</v>
      </c>
      <c r="DH14" s="0" t="n">
        <v>0.0959822119238637</v>
      </c>
      <c r="DI14" s="0" t="n">
        <v>0.800294067372929</v>
      </c>
      <c r="DJ14" s="0" t="n">
        <v>0.0980629078920396</v>
      </c>
      <c r="DK14" s="0" t="n">
        <v>0.814002348052458</v>
      </c>
      <c r="DL14" s="0" t="n">
        <v>0.0983327557537969</v>
      </c>
      <c r="DM14" s="0" t="n">
        <v>0.92608990875943</v>
      </c>
      <c r="DN14" s="0" t="n">
        <v>0.10828687167362</v>
      </c>
      <c r="DO14" s="0" t="n">
        <v>1.02023633552545</v>
      </c>
      <c r="DP14" s="0" t="n">
        <v>0.11259548991039</v>
      </c>
      <c r="DQ14" s="0" t="n">
        <v>1.03746601267319</v>
      </c>
      <c r="DR14" s="0" t="n">
        <v>0.115575915971813</v>
      </c>
      <c r="DS14" s="0" t="n">
        <v>1.02219075750577</v>
      </c>
      <c r="DT14" s="0" t="n">
        <v>0.116394197218385</v>
      </c>
      <c r="DU14" s="0" t="n">
        <v>1.12607814529313</v>
      </c>
      <c r="DV14" s="0" t="n">
        <v>0.123616387795996</v>
      </c>
      <c r="DW14" s="0" t="n">
        <v>1.18249689557375</v>
      </c>
      <c r="DX14" s="0" t="n">
        <v>0.123927377892989</v>
      </c>
      <c r="DY14" s="0" t="n">
        <v>1.58636604625072</v>
      </c>
      <c r="DZ14" s="0" t="n">
        <v>0.160308413115167</v>
      </c>
      <c r="EA14" s="0" t="n">
        <v>1.76476752208652</v>
      </c>
      <c r="EB14" s="0" t="n">
        <v>0.161062365904687</v>
      </c>
      <c r="EC14" s="0" t="n">
        <v>2.04462359007207</v>
      </c>
      <c r="ED14" s="0" t="n">
        <v>0.17799004494942</v>
      </c>
      <c r="EE14" s="0" t="n">
        <v>2.58536814728781</v>
      </c>
      <c r="EF14" s="0" t="n">
        <v>0.215636889785105</v>
      </c>
      <c r="EG14" s="0" t="n">
        <v>2.56332716395895</v>
      </c>
      <c r="EH14" s="0" t="n">
        <v>0.207156372809887</v>
      </c>
      <c r="EI14" s="0" t="n">
        <v>2.75810969704091</v>
      </c>
      <c r="EJ14" s="0" t="n">
        <v>0.212970429999423</v>
      </c>
      <c r="EK14" s="0" t="n">
        <v>3.25157344945482</v>
      </c>
      <c r="EL14" s="0" t="n">
        <v>0.250829796485746</v>
      </c>
      <c r="EM14" s="0" t="n">
        <v>3.31771332962483</v>
      </c>
      <c r="EN14" s="0" t="n">
        <v>0.250597627316082</v>
      </c>
      <c r="EO14" s="0" t="n">
        <v>3.18019176591277</v>
      </c>
      <c r="EP14" s="0" t="n">
        <v>0.237655412264709</v>
      </c>
      <c r="EQ14" s="0" t="n">
        <v>3.19667794869157</v>
      </c>
      <c r="ER14" s="0" t="n">
        <v>0.230850533283566</v>
      </c>
      <c r="ES14" s="0" t="n">
        <v>5.19379181198346</v>
      </c>
      <c r="ET14" s="0" t="n">
        <v>0.326027165494704</v>
      </c>
      <c r="EU14" s="0" t="n">
        <v>5.2112327406872</v>
      </c>
      <c r="EV14" s="0" t="n">
        <v>0.326749308196849</v>
      </c>
      <c r="EW14" s="0" t="n">
        <v>5.5923697779957</v>
      </c>
      <c r="EX14" s="0" t="n">
        <v>0.334838312184204</v>
      </c>
      <c r="EY14" s="0" t="n">
        <v>5.57018312073324</v>
      </c>
      <c r="EZ14" s="0" t="n">
        <v>0.331636461962437</v>
      </c>
      <c r="FA14" s="0" t="n">
        <v>5.18502827065159</v>
      </c>
      <c r="FB14" s="0" t="n">
        <v>0.305418131133573</v>
      </c>
      <c r="FC14" s="0" t="n">
        <v>6.09110667882492</v>
      </c>
      <c r="FD14" s="0" t="n">
        <v>0.351512481394719</v>
      </c>
      <c r="FE14" s="0" t="n">
        <v>5.93083289844883</v>
      </c>
      <c r="FF14" s="0" t="n">
        <v>0.340205763301627</v>
      </c>
      <c r="FG14" s="0" t="n">
        <v>6.10153830719056</v>
      </c>
      <c r="FH14" s="0" t="n">
        <v>0.349182297452217</v>
      </c>
      <c r="FI14" s="0" t="n">
        <v>6.21117553985986</v>
      </c>
      <c r="FJ14" s="0" t="n">
        <v>0.350598727243451</v>
      </c>
      <c r="FK14" s="0" t="n">
        <v>6.39685581856159</v>
      </c>
      <c r="FL14" s="0" t="n">
        <v>0.359612212568027</v>
      </c>
      <c r="FM14" s="0" t="n">
        <v>6.13059382627147</v>
      </c>
      <c r="FN14" s="0" t="n">
        <v>0.344536196139375</v>
      </c>
      <c r="FO14" s="0" t="n">
        <v>5.74174465844381</v>
      </c>
      <c r="FP14" s="0" t="n">
        <v>0.319855116740256</v>
      </c>
      <c r="FQ14" s="0" t="n">
        <v>6.54753518237569</v>
      </c>
      <c r="FR14" s="0" t="n">
        <v>0.364914389768693</v>
      </c>
      <c r="FS14" s="0" t="n">
        <v>6.12480024858007</v>
      </c>
      <c r="FT14" s="0" t="n">
        <v>0.33590154083974</v>
      </c>
      <c r="FU14" s="0" t="n">
        <v>6.9318785514958</v>
      </c>
      <c r="FV14" s="0" t="n">
        <v>0.379732962388007</v>
      </c>
      <c r="FW14" s="0" t="n">
        <v>6.69816138182253</v>
      </c>
      <c r="FX14" s="0" t="n">
        <v>0.366214202042779</v>
      </c>
      <c r="FY14" s="0" t="n">
        <v>6.99901463323033</v>
      </c>
      <c r="FZ14" s="0" t="n">
        <v>0.382498014353657</v>
      </c>
      <c r="GA14" s="0" t="n">
        <v>6.9897608106554</v>
      </c>
      <c r="GB14" s="0" t="n">
        <v>0.378705706055401</v>
      </c>
      <c r="GC14" s="0" t="n">
        <v>6.71703333649182</v>
      </c>
      <c r="GD14" s="0" t="n">
        <v>0.362846104502459</v>
      </c>
      <c r="GE14" s="0" t="n">
        <v>6.59252524555496</v>
      </c>
      <c r="GF14" s="0" t="n">
        <v>0.356645834627869</v>
      </c>
      <c r="GG14" s="0" t="n">
        <v>7.06396009160106</v>
      </c>
      <c r="GH14" s="0" t="n">
        <v>0.368290002751174</v>
      </c>
      <c r="GI14" s="0" t="n">
        <v>7.62979654515599</v>
      </c>
      <c r="GJ14" s="0" t="n">
        <v>0.379186805476608</v>
      </c>
      <c r="GK14" s="0" t="n">
        <v>9.73049149263263</v>
      </c>
      <c r="GL14" s="0" t="n">
        <v>0.410900803334487</v>
      </c>
      <c r="GM14" s="0" t="n">
        <v>11.066981891966</v>
      </c>
      <c r="GN14" s="0" t="n">
        <v>0.453026834105051</v>
      </c>
      <c r="GO14" s="0" t="n">
        <v>12.2833476774993</v>
      </c>
      <c r="GP14" s="0" t="n">
        <v>0.483894843250993</v>
      </c>
      <c r="GQ14" s="0" t="n">
        <v>13.0029276695298</v>
      </c>
      <c r="GR14" s="0" t="n">
        <v>0.507936187068804</v>
      </c>
      <c r="GS14" s="0" t="n">
        <v>13.5145109221769</v>
      </c>
      <c r="GT14" s="0" t="n">
        <v>0.506073999867429</v>
      </c>
      <c r="GU14" s="0" t="n">
        <v>14.6200238317451</v>
      </c>
      <c r="GV14" s="0" t="n">
        <v>0.519843967836338</v>
      </c>
      <c r="GW14" s="0" t="n">
        <v>15.1899623379007</v>
      </c>
      <c r="GX14" s="0" t="n">
        <v>0.527858689896358</v>
      </c>
      <c r="GY14" s="0" t="n">
        <v>16.0640216565874</v>
      </c>
      <c r="GZ14" s="0" t="n">
        <v>0.557517392728104</v>
      </c>
      <c r="HA14" s="0" t="n">
        <v>16.6354959218884</v>
      </c>
      <c r="HB14" s="0" t="n">
        <v>0.515864011138985</v>
      </c>
      <c r="HC14" s="0" t="n">
        <v>31.9247644320556</v>
      </c>
      <c r="HD14" s="0" t="n">
        <v>0.696015048766056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4133077328504</v>
      </c>
      <c r="D15" s="0" t="n">
        <v>0.0816996469928022</v>
      </c>
      <c r="E15" s="0" t="n">
        <v>5.34907519832672</v>
      </c>
      <c r="F15" s="0" t="n">
        <v>0.337937932173925</v>
      </c>
      <c r="G15" s="0" t="n">
        <v>18.1930838884921</v>
      </c>
      <c r="H15" s="0" t="n">
        <v>0.592611306160425</v>
      </c>
      <c r="I15" s="0" t="n">
        <v>0.494721706433434</v>
      </c>
      <c r="J15" s="0" t="n">
        <v>0.0638850299711446</v>
      </c>
      <c r="K15" s="0" t="n">
        <v>0.557143991044061</v>
      </c>
      <c r="L15" s="0" t="n">
        <v>0.068915656902664</v>
      </c>
      <c r="M15" s="0" t="n">
        <v>0.568864506002517</v>
      </c>
      <c r="N15" s="0" t="n">
        <v>0.0701329242074578</v>
      </c>
      <c r="O15" s="0" t="n">
        <v>0.580088861911588</v>
      </c>
      <c r="P15" s="0" t="n">
        <v>0.0710384976727434</v>
      </c>
      <c r="Q15" s="0" t="n">
        <v>0.579823943588486</v>
      </c>
      <c r="R15" s="0" t="n">
        <v>0.0713713386349372</v>
      </c>
      <c r="S15" s="0" t="n">
        <v>0.59211077374071</v>
      </c>
      <c r="T15" s="0" t="n">
        <v>0.0734618502511759</v>
      </c>
      <c r="U15" s="0" t="n">
        <v>0.584773761372159</v>
      </c>
      <c r="V15" s="0" t="n">
        <v>0.0734333199585954</v>
      </c>
      <c r="W15" s="0" t="n">
        <v>0.583969283624634</v>
      </c>
      <c r="X15" s="0" t="n">
        <v>0.07288920636129</v>
      </c>
      <c r="Y15" s="0" t="n">
        <v>0.582998194932824</v>
      </c>
      <c r="Z15" s="0" t="n">
        <v>0.0722117388361616</v>
      </c>
      <c r="AA15" s="0" t="n">
        <v>0.602970768353192</v>
      </c>
      <c r="AB15" s="0" t="n">
        <v>0.0735198435922123</v>
      </c>
      <c r="AC15" s="0" t="n">
        <v>0.606689978837182</v>
      </c>
      <c r="AD15" s="0" t="n">
        <v>0.0744186475019952</v>
      </c>
      <c r="AE15" s="0" t="n">
        <v>0.592278612063814</v>
      </c>
      <c r="AF15" s="0" t="n">
        <v>0.0744374553247279</v>
      </c>
      <c r="AG15" s="0" t="n">
        <v>0.606152013300322</v>
      </c>
      <c r="AH15" s="0" t="n">
        <v>0.0747065239981517</v>
      </c>
      <c r="AI15" s="0" t="n">
        <v>0.608436826328022</v>
      </c>
      <c r="AJ15" s="0" t="n">
        <v>0.0750091014211602</v>
      </c>
      <c r="AK15" s="0" t="n">
        <v>0.60164099213515</v>
      </c>
      <c r="AL15" s="0" t="n">
        <v>0.0752953334935697</v>
      </c>
      <c r="AM15" s="0" t="n">
        <v>0.60096598026538</v>
      </c>
      <c r="AN15" s="0" t="n">
        <v>0.0755376543838867</v>
      </c>
      <c r="AO15" s="0" t="n">
        <v>0.620154110655546</v>
      </c>
      <c r="AP15" s="0" t="n">
        <v>0.0754224269593432</v>
      </c>
      <c r="AQ15" s="0" t="n">
        <v>0.608341153289087</v>
      </c>
      <c r="AR15" s="0" t="n">
        <v>0.0756213759017592</v>
      </c>
      <c r="AS15" s="0" t="n">
        <v>0.605915372150469</v>
      </c>
      <c r="AT15" s="0" t="n">
        <v>0.0762565311840924</v>
      </c>
      <c r="AU15" s="0" t="n">
        <v>0.591905817248863</v>
      </c>
      <c r="AV15" s="0" t="n">
        <v>0.0758547015504621</v>
      </c>
      <c r="AW15" s="0" t="n">
        <v>0.631663571853302</v>
      </c>
      <c r="AX15" s="0" t="n">
        <v>0.0772867616974517</v>
      </c>
      <c r="AY15" s="0" t="n">
        <v>0.645858874899898</v>
      </c>
      <c r="AZ15" s="0" t="n">
        <v>0.0776994547592192</v>
      </c>
      <c r="BA15" s="0" t="n">
        <v>0.62833839303544</v>
      </c>
      <c r="BB15" s="0" t="n">
        <v>0.0772658056446437</v>
      </c>
      <c r="BC15" s="0" t="n">
        <v>0.638549271907541</v>
      </c>
      <c r="BD15" s="0" t="n">
        <v>0.0777191029428941</v>
      </c>
      <c r="BE15" s="0" t="n">
        <v>0.645630998809175</v>
      </c>
      <c r="BF15" s="0" t="n">
        <v>0.0792332885462494</v>
      </c>
      <c r="BG15" s="0" t="n">
        <v>0.658556826823833</v>
      </c>
      <c r="BH15" s="0" t="n">
        <v>0.0804598885329444</v>
      </c>
      <c r="BI15" s="0" t="n">
        <v>0.666528798374142</v>
      </c>
      <c r="BJ15" s="0" t="n">
        <v>0.0813618822254941</v>
      </c>
      <c r="BK15" s="0" t="n">
        <v>0.66274584045864</v>
      </c>
      <c r="BL15" s="0" t="n">
        <v>0.0809351769964879</v>
      </c>
      <c r="BM15" s="0" t="n">
        <v>0.682236664137091</v>
      </c>
      <c r="BN15" s="0" t="n">
        <v>0.0819826159899272</v>
      </c>
      <c r="BO15" s="0" t="n">
        <v>0.68052408645574</v>
      </c>
      <c r="BP15" s="0" t="n">
        <v>0.0821724736061966</v>
      </c>
      <c r="BQ15" s="0" t="n">
        <v>0.665875550972309</v>
      </c>
      <c r="BR15" s="0" t="n">
        <v>0.0825422314296712</v>
      </c>
      <c r="BS15" s="0" t="n">
        <v>0.679468374238025</v>
      </c>
      <c r="BT15" s="0" t="n">
        <v>0.0825173067335394</v>
      </c>
      <c r="BU15" s="0" t="n">
        <v>0.670275223093304</v>
      </c>
      <c r="BV15" s="0" t="n">
        <v>0.0828714528294358</v>
      </c>
      <c r="BW15" s="0" t="n">
        <v>0.67102523277182</v>
      </c>
      <c r="BX15" s="0" t="n">
        <v>0.0831109892028138</v>
      </c>
      <c r="BY15" s="0" t="n">
        <v>0.686056450460755</v>
      </c>
      <c r="BZ15" s="0" t="n">
        <v>0.0839182267899777</v>
      </c>
      <c r="CA15" s="0" t="n">
        <v>0.712416852960912</v>
      </c>
      <c r="CB15" s="0" t="n">
        <v>0.0847983553661639</v>
      </c>
      <c r="CC15" s="0" t="n">
        <v>0.694376256715702</v>
      </c>
      <c r="CD15" s="0" t="n">
        <v>0.0845270846139094</v>
      </c>
      <c r="CE15" s="0" t="n">
        <v>0.677954651123129</v>
      </c>
      <c r="CF15" s="0" t="n">
        <v>0.0846713075622602</v>
      </c>
      <c r="CG15" s="0" t="n">
        <v>0.72398835900048</v>
      </c>
      <c r="CH15" s="0" t="n">
        <v>0.0849027964300158</v>
      </c>
      <c r="CI15" s="0" t="n">
        <v>0.701645809293902</v>
      </c>
      <c r="CJ15" s="0" t="n">
        <v>0.0855909356097764</v>
      </c>
      <c r="CK15" s="0" t="n">
        <v>0.705357071095524</v>
      </c>
      <c r="CL15" s="0" t="n">
        <v>0.0857018962487005</v>
      </c>
      <c r="CM15" s="0" t="n">
        <v>0.738615879447842</v>
      </c>
      <c r="CN15" s="0" t="n">
        <v>0.08773150224575</v>
      </c>
      <c r="CO15" s="0" t="n">
        <v>0.709957833340182</v>
      </c>
      <c r="CP15" s="0" t="n">
        <v>0.0875093863033824</v>
      </c>
      <c r="CQ15" s="0" t="n">
        <v>0.763906242916001</v>
      </c>
      <c r="CR15" s="0" t="n">
        <v>0.089624513177761</v>
      </c>
      <c r="CS15" s="0" t="n">
        <v>0.774165014239433</v>
      </c>
      <c r="CT15" s="0" t="n">
        <v>0.0892545498745962</v>
      </c>
      <c r="CU15" s="0" t="n">
        <v>0.76295344464403</v>
      </c>
      <c r="CV15" s="0" t="n">
        <v>0.0891771263286636</v>
      </c>
      <c r="CW15" s="0" t="n">
        <v>0.766628067288228</v>
      </c>
      <c r="CX15" s="0" t="n">
        <v>0.0902702922619157</v>
      </c>
      <c r="CY15" s="0" t="n">
        <v>0.753829888193347</v>
      </c>
      <c r="CZ15" s="0" t="n">
        <v>0.0900733682102374</v>
      </c>
      <c r="DA15" s="0" t="n">
        <v>0.739474364669203</v>
      </c>
      <c r="DB15" s="0" t="n">
        <v>0.0899690329291009</v>
      </c>
      <c r="DC15" s="0" t="n">
        <v>0.811199268370272</v>
      </c>
      <c r="DD15" s="0" t="n">
        <v>0.0932081578611507</v>
      </c>
      <c r="DE15" s="0" t="n">
        <v>0.825232065161333</v>
      </c>
      <c r="DF15" s="0" t="n">
        <v>0.0965641175341915</v>
      </c>
      <c r="DG15" s="0" t="n">
        <v>0.833760962662422</v>
      </c>
      <c r="DH15" s="0" t="n">
        <v>0.0960878410030788</v>
      </c>
      <c r="DI15" s="0" t="n">
        <v>0.818238314139671</v>
      </c>
      <c r="DJ15" s="0" t="n">
        <v>0.0980704805068892</v>
      </c>
      <c r="DK15" s="0" t="n">
        <v>0.831327562822885</v>
      </c>
      <c r="DL15" s="0" t="n">
        <v>0.0985445309733892</v>
      </c>
      <c r="DM15" s="0" t="n">
        <v>0.944345133788384</v>
      </c>
      <c r="DN15" s="0" t="n">
        <v>0.108822094760801</v>
      </c>
      <c r="DO15" s="0" t="n">
        <v>1.03800736335837</v>
      </c>
      <c r="DP15" s="0" t="n">
        <v>0.113926013759961</v>
      </c>
      <c r="DQ15" s="0" t="n">
        <v>1.05623847580686</v>
      </c>
      <c r="DR15" s="0" t="n">
        <v>0.116583883288429</v>
      </c>
      <c r="DS15" s="0" t="n">
        <v>1.04128688887858</v>
      </c>
      <c r="DT15" s="0" t="n">
        <v>0.117268855681034</v>
      </c>
      <c r="DU15" s="0" t="n">
        <v>1.14650045400195</v>
      </c>
      <c r="DV15" s="0" t="n">
        <v>0.124761445667406</v>
      </c>
      <c r="DW15" s="0" t="n">
        <v>1.20630275397847</v>
      </c>
      <c r="DX15" s="0" t="n">
        <v>0.124392341358886</v>
      </c>
      <c r="DY15" s="0" t="n">
        <v>1.6196388601418</v>
      </c>
      <c r="DZ15" s="0" t="n">
        <v>0.160747938892061</v>
      </c>
      <c r="EA15" s="0" t="n">
        <v>1.79589428230759</v>
      </c>
      <c r="EB15" s="0" t="n">
        <v>0.162645229428694</v>
      </c>
      <c r="EC15" s="0" t="n">
        <v>2.08004764888688</v>
      </c>
      <c r="ED15" s="0" t="n">
        <v>0.18029728346125</v>
      </c>
      <c r="EE15" s="0" t="n">
        <v>2.63265219958826</v>
      </c>
      <c r="EF15" s="0" t="n">
        <v>0.218303453812644</v>
      </c>
      <c r="EG15" s="0" t="n">
        <v>2.60733560813209</v>
      </c>
      <c r="EH15" s="0" t="n">
        <v>0.209415480507291</v>
      </c>
      <c r="EI15" s="0" t="n">
        <v>2.80879005379346</v>
      </c>
      <c r="EJ15" s="0" t="n">
        <v>0.214896120573455</v>
      </c>
      <c r="EK15" s="0" t="n">
        <v>3.30908029753593</v>
      </c>
      <c r="EL15" s="0" t="n">
        <v>0.253103267235698</v>
      </c>
      <c r="EM15" s="0" t="n">
        <v>3.37816796179231</v>
      </c>
      <c r="EN15" s="0" t="n">
        <v>0.252508776798273</v>
      </c>
      <c r="EO15" s="0" t="n">
        <v>3.24166952808651</v>
      </c>
      <c r="EP15" s="0" t="n">
        <v>0.23912791604082</v>
      </c>
      <c r="EQ15" s="0" t="n">
        <v>3.25495442463495</v>
      </c>
      <c r="ER15" s="0" t="n">
        <v>0.232838599653814</v>
      </c>
      <c r="ES15" s="0" t="n">
        <v>5.29141747917321</v>
      </c>
      <c r="ET15" s="0" t="n">
        <v>0.328343955227868</v>
      </c>
      <c r="EU15" s="0" t="n">
        <v>5.31457262317871</v>
      </c>
      <c r="EV15" s="0" t="n">
        <v>0.328039801145772</v>
      </c>
      <c r="EW15" s="0" t="n">
        <v>5.69212248911127</v>
      </c>
      <c r="EX15" s="0" t="n">
        <v>0.338146976392582</v>
      </c>
      <c r="EY15" s="0" t="n">
        <v>5.67130540956445</v>
      </c>
      <c r="EZ15" s="0" t="n">
        <v>0.335391948794967</v>
      </c>
      <c r="FA15" s="0" t="n">
        <v>5.27488978786516</v>
      </c>
      <c r="FB15" s="0" t="n">
        <v>0.308747260004976</v>
      </c>
      <c r="FC15" s="0" t="n">
        <v>6.20061289701199</v>
      </c>
      <c r="FD15" s="0" t="n">
        <v>0.354919383531011</v>
      </c>
      <c r="FE15" s="0" t="n">
        <v>6.03576703947568</v>
      </c>
      <c r="FF15" s="0" t="n">
        <v>0.34434767212769</v>
      </c>
      <c r="FG15" s="0" t="n">
        <v>6.20892583879595</v>
      </c>
      <c r="FH15" s="0" t="n">
        <v>0.352759010810662</v>
      </c>
      <c r="FI15" s="0" t="n">
        <v>6.31800037422286</v>
      </c>
      <c r="FJ15" s="0" t="n">
        <v>0.35405388728268</v>
      </c>
      <c r="FK15" s="0" t="n">
        <v>6.50644864318244</v>
      </c>
      <c r="FL15" s="0" t="n">
        <v>0.363809420204771</v>
      </c>
      <c r="FM15" s="0" t="n">
        <v>6.23602842170918</v>
      </c>
      <c r="FN15" s="0" t="n">
        <v>0.348332125544793</v>
      </c>
      <c r="FO15" s="0" t="n">
        <v>5.84105485274275</v>
      </c>
      <c r="FP15" s="0" t="n">
        <v>0.323276788193925</v>
      </c>
      <c r="FQ15" s="0" t="n">
        <v>6.67811812944813</v>
      </c>
      <c r="FR15" s="0" t="n">
        <v>0.366553807759797</v>
      </c>
      <c r="FS15" s="0" t="n">
        <v>6.23088087120035</v>
      </c>
      <c r="FT15" s="0" t="n">
        <v>0.339267673557256</v>
      </c>
      <c r="FU15" s="0" t="n">
        <v>7.04999051799374</v>
      </c>
      <c r="FV15" s="0" t="n">
        <v>0.383710606622267</v>
      </c>
      <c r="FW15" s="0" t="n">
        <v>6.81731023307854</v>
      </c>
      <c r="FX15" s="0" t="n">
        <v>0.369309459837279</v>
      </c>
      <c r="FY15" s="0" t="n">
        <v>7.13305279989032</v>
      </c>
      <c r="FZ15" s="0" t="n">
        <v>0.384744474897341</v>
      </c>
      <c r="GA15" s="0" t="n">
        <v>7.11933584140141</v>
      </c>
      <c r="GB15" s="0" t="n">
        <v>0.381813716707225</v>
      </c>
      <c r="GC15" s="0" t="n">
        <v>6.83598890342387</v>
      </c>
      <c r="GD15" s="0" t="n">
        <v>0.366181625389628</v>
      </c>
      <c r="GE15" s="0" t="n">
        <v>6.71245151583209</v>
      </c>
      <c r="GF15" s="0" t="n">
        <v>0.359040228503324</v>
      </c>
      <c r="GG15" s="0" t="n">
        <v>7.18569617918236</v>
      </c>
      <c r="GH15" s="0" t="n">
        <v>0.373027902112951</v>
      </c>
      <c r="GI15" s="0" t="n">
        <v>7.76853785534278</v>
      </c>
      <c r="GJ15" s="0" t="n">
        <v>0.382774674394698</v>
      </c>
      <c r="GK15" s="0" t="n">
        <v>9.89811102480122</v>
      </c>
      <c r="GL15" s="0" t="n">
        <v>0.415892741831166</v>
      </c>
      <c r="GM15" s="0" t="n">
        <v>11.2526546809618</v>
      </c>
      <c r="GN15" s="0" t="n">
        <v>0.458451445873592</v>
      </c>
      <c r="GO15" s="0" t="n">
        <v>12.4978666727169</v>
      </c>
      <c r="GP15" s="0" t="n">
        <v>0.488133049869528</v>
      </c>
      <c r="GQ15" s="0" t="n">
        <v>13.2221024748862</v>
      </c>
      <c r="GR15" s="0" t="n">
        <v>0.513916419494854</v>
      </c>
      <c r="GS15" s="0" t="n">
        <v>13.746292131054</v>
      </c>
      <c r="GT15" s="0" t="n">
        <v>0.511347355492173</v>
      </c>
      <c r="GU15" s="0" t="n">
        <v>14.8676458183316</v>
      </c>
      <c r="GV15" s="0" t="n">
        <v>0.525139116264879</v>
      </c>
      <c r="GW15" s="0" t="n">
        <v>15.4552670618396</v>
      </c>
      <c r="GX15" s="0" t="n">
        <v>0.533062022193696</v>
      </c>
      <c r="GY15" s="0" t="n">
        <v>16.3479403660998</v>
      </c>
      <c r="GZ15" s="0" t="n">
        <v>0.562777517706874</v>
      </c>
      <c r="HA15" s="0" t="n">
        <v>16.9145407273633</v>
      </c>
      <c r="HB15" s="0" t="n">
        <v>0.522330648840813</v>
      </c>
      <c r="HC15" s="0" t="n">
        <v>32.4735548602379</v>
      </c>
      <c r="HD15" s="0" t="n">
        <v>0.704580842938309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40745815765692</v>
      </c>
      <c r="D16" s="0" t="n">
        <v>0.0819842210365202</v>
      </c>
      <c r="E16" s="0" t="n">
        <v>6.24514252233861</v>
      </c>
      <c r="F16" s="0" t="n">
        <v>0.366051609013387</v>
      </c>
      <c r="G16" s="0" t="n">
        <v>22.3715623705914</v>
      </c>
      <c r="H16" s="0" t="n">
        <v>0.642796545030515</v>
      </c>
      <c r="I16" s="0" t="n">
        <v>0.506671414462679</v>
      </c>
      <c r="J16" s="0" t="n">
        <v>0.0649982591068839</v>
      </c>
      <c r="K16" s="0" t="n">
        <v>0.570892927089092</v>
      </c>
      <c r="L16" s="0" t="n">
        <v>0.0698177774541276</v>
      </c>
      <c r="M16" s="0" t="n">
        <v>0.582552771284224</v>
      </c>
      <c r="N16" s="0" t="n">
        <v>0.0709760951737288</v>
      </c>
      <c r="O16" s="0" t="n">
        <v>0.594457629161209</v>
      </c>
      <c r="P16" s="0" t="n">
        <v>0.072016879162675</v>
      </c>
      <c r="Q16" s="0" t="n">
        <v>0.594377819427864</v>
      </c>
      <c r="R16" s="0" t="n">
        <v>0.0721467158387623</v>
      </c>
      <c r="S16" s="0" t="n">
        <v>0.606445240113559</v>
      </c>
      <c r="T16" s="0" t="n">
        <v>0.0743908049997934</v>
      </c>
      <c r="U16" s="0" t="n">
        <v>0.599340449743194</v>
      </c>
      <c r="V16" s="0" t="n">
        <v>0.0742093030754792</v>
      </c>
      <c r="W16" s="0" t="n">
        <v>0.601448394862034</v>
      </c>
      <c r="X16" s="0" t="n">
        <v>0.0734238224711031</v>
      </c>
      <c r="Y16" s="0" t="n">
        <v>0.604144887105652</v>
      </c>
      <c r="Z16" s="0" t="n">
        <v>0.072646892025306</v>
      </c>
      <c r="AA16" s="0" t="n">
        <v>0.619043936374813</v>
      </c>
      <c r="AB16" s="0" t="n">
        <v>0.0741467267550595</v>
      </c>
      <c r="AC16" s="0" t="n">
        <v>0.619964334206997</v>
      </c>
      <c r="AD16" s="0" t="n">
        <v>0.075519736795535</v>
      </c>
      <c r="AE16" s="0" t="n">
        <v>0.606895459952081</v>
      </c>
      <c r="AF16" s="0" t="n">
        <v>0.0753520962948447</v>
      </c>
      <c r="AG16" s="0" t="n">
        <v>0.620379991686523</v>
      </c>
      <c r="AH16" s="0" t="n">
        <v>0.0757652162829112</v>
      </c>
      <c r="AI16" s="0" t="n">
        <v>0.624437147401976</v>
      </c>
      <c r="AJ16" s="0" t="n">
        <v>0.0757127077955</v>
      </c>
      <c r="AK16" s="0" t="n">
        <v>0.616288328344574</v>
      </c>
      <c r="AL16" s="0" t="n">
        <v>0.0763182017317399</v>
      </c>
      <c r="AM16" s="0" t="n">
        <v>0.615647855100564</v>
      </c>
      <c r="AN16" s="0" t="n">
        <v>0.0765640981823674</v>
      </c>
      <c r="AO16" s="0" t="n">
        <v>0.63629085221199</v>
      </c>
      <c r="AP16" s="0" t="n">
        <v>0.0762396921421348</v>
      </c>
      <c r="AQ16" s="0" t="n">
        <v>0.62375971507014</v>
      </c>
      <c r="AR16" s="0" t="n">
        <v>0.07645027070427</v>
      </c>
      <c r="AS16" s="0" t="n">
        <v>0.623385387812233</v>
      </c>
      <c r="AT16" s="0" t="n">
        <v>0.0768126812642161</v>
      </c>
      <c r="AU16" s="0" t="n">
        <v>0.613440303413217</v>
      </c>
      <c r="AV16" s="0" t="n">
        <v>0.0761580589155204</v>
      </c>
      <c r="AW16" s="0" t="n">
        <v>0.646642871286025</v>
      </c>
      <c r="AX16" s="0" t="n">
        <v>0.0783276930360572</v>
      </c>
      <c r="AY16" s="0" t="n">
        <v>0.660507806995762</v>
      </c>
      <c r="AZ16" s="0" t="n">
        <v>0.0788217485065968</v>
      </c>
      <c r="BA16" s="0" t="n">
        <v>0.644846316091543</v>
      </c>
      <c r="BB16" s="0" t="n">
        <v>0.0780319265316689</v>
      </c>
      <c r="BC16" s="0" t="n">
        <v>0.65479351805507</v>
      </c>
      <c r="BD16" s="0" t="n">
        <v>0.0785260322774218</v>
      </c>
      <c r="BE16" s="0" t="n">
        <v>0.664274194603693</v>
      </c>
      <c r="BF16" s="0" t="n">
        <v>0.0798270023738228</v>
      </c>
      <c r="BG16" s="0" t="n">
        <v>0.67327469299732</v>
      </c>
      <c r="BH16" s="0" t="n">
        <v>0.0817014005245389</v>
      </c>
      <c r="BI16" s="0" t="n">
        <v>0.683724247147256</v>
      </c>
      <c r="BJ16" s="0" t="n">
        <v>0.0821462120055793</v>
      </c>
      <c r="BK16" s="0" t="n">
        <v>0.68373165388233</v>
      </c>
      <c r="BL16" s="0" t="n">
        <v>0.0814400819702776</v>
      </c>
      <c r="BM16" s="0" t="n">
        <v>0.698182977018523</v>
      </c>
      <c r="BN16" s="0" t="n">
        <v>0.0830896737833838</v>
      </c>
      <c r="BO16" s="0" t="n">
        <v>0.696619215166763</v>
      </c>
      <c r="BP16" s="0" t="n">
        <v>0.0832800801617307</v>
      </c>
      <c r="BQ16" s="0" t="n">
        <v>0.681445321431305</v>
      </c>
      <c r="BR16" s="0" t="n">
        <v>0.0836689274061487</v>
      </c>
      <c r="BS16" s="0" t="n">
        <v>0.698856961707573</v>
      </c>
      <c r="BT16" s="0" t="n">
        <v>0.0830541026326221</v>
      </c>
      <c r="BU16" s="0" t="n">
        <v>0.686353312814279</v>
      </c>
      <c r="BV16" s="0" t="n">
        <v>0.0838923826651662</v>
      </c>
      <c r="BW16" s="0" t="n">
        <v>0.686820088081331</v>
      </c>
      <c r="BX16" s="0" t="n">
        <v>0.0843267266548065</v>
      </c>
      <c r="BY16" s="0" t="n">
        <v>0.70250345459874</v>
      </c>
      <c r="BZ16" s="0" t="n">
        <v>0.0851681002842645</v>
      </c>
      <c r="CA16" s="0" t="n">
        <v>0.728725642806675</v>
      </c>
      <c r="CB16" s="0" t="n">
        <v>0.0859896013997442</v>
      </c>
      <c r="CC16" s="0" t="n">
        <v>0.711565400031907</v>
      </c>
      <c r="CD16" s="0" t="n">
        <v>0.085675849416064</v>
      </c>
      <c r="CE16" s="0" t="n">
        <v>0.698577905807573</v>
      </c>
      <c r="CF16" s="0" t="n">
        <v>0.0851437815478308</v>
      </c>
      <c r="CG16" s="0" t="n">
        <v>0.742498435313843</v>
      </c>
      <c r="CH16" s="0" t="n">
        <v>0.0858321939847934</v>
      </c>
      <c r="CI16" s="0" t="n">
        <v>0.720105519613904</v>
      </c>
      <c r="CJ16" s="0" t="n">
        <v>0.0864656156410007</v>
      </c>
      <c r="CK16" s="0" t="n">
        <v>0.727034937738219</v>
      </c>
      <c r="CL16" s="0" t="n">
        <v>0.0862204839248119</v>
      </c>
      <c r="CM16" s="0" t="n">
        <v>0.756829053362923</v>
      </c>
      <c r="CN16" s="0" t="n">
        <v>0.0887651721917514</v>
      </c>
      <c r="CO16" s="0" t="n">
        <v>0.730897440738511</v>
      </c>
      <c r="CP16" s="0" t="n">
        <v>0.0881141538097538</v>
      </c>
      <c r="CQ16" s="0" t="n">
        <v>0.781001872879333</v>
      </c>
      <c r="CR16" s="0" t="n">
        <v>0.0910406762175163</v>
      </c>
      <c r="CS16" s="0" t="n">
        <v>0.792324374197638</v>
      </c>
      <c r="CT16" s="0" t="n">
        <v>0.0904171735176474</v>
      </c>
      <c r="CU16" s="0" t="n">
        <v>0.783041173201747</v>
      </c>
      <c r="CV16" s="0" t="n">
        <v>0.0899891913106082</v>
      </c>
      <c r="CW16" s="0" t="n">
        <v>0.784038279958264</v>
      </c>
      <c r="CX16" s="0" t="n">
        <v>0.0915361351471244</v>
      </c>
      <c r="CY16" s="0" t="n">
        <v>0.77298601260431</v>
      </c>
      <c r="CZ16" s="0" t="n">
        <v>0.0909967086570977</v>
      </c>
      <c r="DA16" s="0" t="n">
        <v>0.760086886038886</v>
      </c>
      <c r="DB16" s="0" t="n">
        <v>0.0908021738894223</v>
      </c>
      <c r="DC16" s="0" t="n">
        <v>0.829732385437606</v>
      </c>
      <c r="DD16" s="0" t="n">
        <v>0.0944914517850333</v>
      </c>
      <c r="DE16" s="0" t="n">
        <v>0.845511317270518</v>
      </c>
      <c r="DF16" s="0" t="n">
        <v>0.0977413401163495</v>
      </c>
      <c r="DG16" s="0" t="n">
        <v>0.857556106382838</v>
      </c>
      <c r="DH16" s="0" t="n">
        <v>0.0969124761172344</v>
      </c>
      <c r="DI16" s="0" t="n">
        <v>0.841241438459902</v>
      </c>
      <c r="DJ16" s="0" t="n">
        <v>0.0987808780178088</v>
      </c>
      <c r="DK16" s="0" t="n">
        <v>0.853533463404645</v>
      </c>
      <c r="DL16" s="0" t="n">
        <v>0.099463388880182</v>
      </c>
      <c r="DM16" s="0" t="n">
        <v>0.967743355112426</v>
      </c>
      <c r="DN16" s="0" t="n">
        <v>0.110112958198463</v>
      </c>
      <c r="DO16" s="0" t="n">
        <v>1.0608051860427</v>
      </c>
      <c r="DP16" s="0" t="n">
        <v>0.115934589257442</v>
      </c>
      <c r="DQ16" s="0" t="n">
        <v>1.08030901351587</v>
      </c>
      <c r="DR16" s="0" t="n">
        <v>0.118341852825783</v>
      </c>
      <c r="DS16" s="0" t="n">
        <v>1.06576759992297</v>
      </c>
      <c r="DT16" s="0" t="n">
        <v>0.118925207915965</v>
      </c>
      <c r="DU16" s="0" t="n">
        <v>1.17268917294185</v>
      </c>
      <c r="DV16" s="0" t="n">
        <v>0.126708577328447</v>
      </c>
      <c r="DW16" s="0" t="n">
        <v>1.23682955960911</v>
      </c>
      <c r="DX16" s="0" t="n">
        <v>0.125728268264675</v>
      </c>
      <c r="DY16" s="0" t="n">
        <v>1.66231252959217</v>
      </c>
      <c r="DZ16" s="0" t="n">
        <v>0.16234012008598</v>
      </c>
      <c r="EA16" s="0" t="n">
        <v>1.83583422585502</v>
      </c>
      <c r="EB16" s="0" t="n">
        <v>0.165239667768744</v>
      </c>
      <c r="EC16" s="0" t="n">
        <v>2.12552197461671</v>
      </c>
      <c r="ED16" s="0" t="n">
        <v>0.183646162386112</v>
      </c>
      <c r="EE16" s="0" t="n">
        <v>2.69334652171414</v>
      </c>
      <c r="EF16" s="0" t="n">
        <v>0.222337660877664</v>
      </c>
      <c r="EG16" s="0" t="n">
        <v>2.66382451239894</v>
      </c>
      <c r="EH16" s="0" t="n">
        <v>0.212921580182727</v>
      </c>
      <c r="EI16" s="0" t="n">
        <v>2.87383725226319</v>
      </c>
      <c r="EJ16" s="0" t="n">
        <v>0.218228495238507</v>
      </c>
      <c r="EK16" s="0" t="n">
        <v>3.38289064761515</v>
      </c>
      <c r="EL16" s="0" t="n">
        <v>0.256967672980154</v>
      </c>
      <c r="EM16" s="0" t="n">
        <v>3.45575938153017</v>
      </c>
      <c r="EN16" s="0" t="n">
        <v>0.256067209227274</v>
      </c>
      <c r="EO16" s="0" t="n">
        <v>3.32057273863553</v>
      </c>
      <c r="EP16" s="0" t="n">
        <v>0.242250648983831</v>
      </c>
      <c r="EQ16" s="0" t="n">
        <v>3.32975842581032</v>
      </c>
      <c r="ER16" s="0" t="n">
        <v>0.236342184117471</v>
      </c>
      <c r="ES16" s="0" t="n">
        <v>5.41674999259806</v>
      </c>
      <c r="ET16" s="0" t="n">
        <v>0.332872507153497</v>
      </c>
      <c r="EU16" s="0" t="n">
        <v>5.44724000495773</v>
      </c>
      <c r="EV16" s="0" t="n">
        <v>0.331608980525517</v>
      </c>
      <c r="EW16" s="0" t="n">
        <v>5.82020324431192</v>
      </c>
      <c r="EX16" s="0" t="n">
        <v>0.343588129062337</v>
      </c>
      <c r="EY16" s="0" t="n">
        <v>5.80115178491794</v>
      </c>
      <c r="EZ16" s="0" t="n">
        <v>0.341267872064799</v>
      </c>
      <c r="FA16" s="0" t="n">
        <v>5.39027834503324</v>
      </c>
      <c r="FB16" s="0" t="n">
        <v>0.313937590021914</v>
      </c>
      <c r="FC16" s="0" t="n">
        <v>6.34122078425645</v>
      </c>
      <c r="FD16" s="0" t="n">
        <v>0.360588051224867</v>
      </c>
      <c r="FE16" s="0" t="n">
        <v>6.17051923055041</v>
      </c>
      <c r="FF16" s="0" t="n">
        <v>0.350571298569535</v>
      </c>
      <c r="FG16" s="0" t="n">
        <v>6.346817940214</v>
      </c>
      <c r="FH16" s="0" t="n">
        <v>0.358519372187915</v>
      </c>
      <c r="FI16" s="0" t="n">
        <v>6.45517085707143</v>
      </c>
      <c r="FJ16" s="0" t="n">
        <v>0.359654811139114</v>
      </c>
      <c r="FK16" s="0" t="n">
        <v>6.64718461766288</v>
      </c>
      <c r="FL16" s="0" t="n">
        <v>0.370141516832275</v>
      </c>
      <c r="FM16" s="0" t="n">
        <v>6.37142032943357</v>
      </c>
      <c r="FN16" s="0" t="n">
        <v>0.354205496317751</v>
      </c>
      <c r="FO16" s="0" t="n">
        <v>5.96858111824695</v>
      </c>
      <c r="FP16" s="0" t="n">
        <v>0.328648872586909</v>
      </c>
      <c r="FQ16" s="0" t="n">
        <v>6.84578234123298</v>
      </c>
      <c r="FR16" s="0" t="n">
        <v>0.370770349338199</v>
      </c>
      <c r="FS16" s="0" t="n">
        <v>6.36709948717565</v>
      </c>
      <c r="FT16" s="0" t="n">
        <v>0.344702242863494</v>
      </c>
      <c r="FU16" s="0" t="n">
        <v>7.20166215709479</v>
      </c>
      <c r="FV16" s="0" t="n">
        <v>0.389971135080193</v>
      </c>
      <c r="FW16" s="0" t="n">
        <v>6.97030250691102</v>
      </c>
      <c r="FX16" s="0" t="n">
        <v>0.374752218830768</v>
      </c>
      <c r="FY16" s="0" t="n">
        <v>7.30515677953131</v>
      </c>
      <c r="FZ16" s="0" t="n">
        <v>0.389621494613818</v>
      </c>
      <c r="GA16" s="0" t="n">
        <v>7.28571518032516</v>
      </c>
      <c r="GB16" s="0" t="n">
        <v>0.387456720676373</v>
      </c>
      <c r="GC16" s="0" t="n">
        <v>6.98873747605642</v>
      </c>
      <c r="GD16" s="0" t="n">
        <v>0.3718231245254</v>
      </c>
      <c r="GE16" s="0" t="n">
        <v>6.86643877918561</v>
      </c>
      <c r="GF16" s="0" t="n">
        <v>0.363776087715711</v>
      </c>
      <c r="GG16" s="0" t="n">
        <v>7.34204157239172</v>
      </c>
      <c r="GH16" s="0" t="n">
        <v>0.379914400181251</v>
      </c>
      <c r="GI16" s="0" t="n">
        <v>7.94670464901522</v>
      </c>
      <c r="GJ16" s="0" t="n">
        <v>0.388837594251145</v>
      </c>
      <c r="GK16" s="0" t="n">
        <v>10.1133990689126</v>
      </c>
      <c r="GL16" s="0" t="n">
        <v>0.423319333997521</v>
      </c>
      <c r="GM16" s="0" t="n">
        <v>11.4911337440336</v>
      </c>
      <c r="GN16" s="0" t="n">
        <v>0.466482008961101</v>
      </c>
      <c r="GO16" s="0" t="n">
        <v>12.7733803388706</v>
      </c>
      <c r="GP16" s="0" t="n">
        <v>0.49541138048368</v>
      </c>
      <c r="GQ16" s="0" t="n">
        <v>13.5036143198404</v>
      </c>
      <c r="GR16" s="0" t="n">
        <v>0.522848108374969</v>
      </c>
      <c r="GS16" s="0" t="n">
        <v>14.0439907940302</v>
      </c>
      <c r="GT16" s="0" t="n">
        <v>0.519690220652194</v>
      </c>
      <c r="GU16" s="0" t="n">
        <v>15.1856955032899</v>
      </c>
      <c r="GV16" s="0" t="n">
        <v>0.533552116321897</v>
      </c>
      <c r="GW16" s="0" t="n">
        <v>15.796028259006</v>
      </c>
      <c r="GX16" s="0" t="n">
        <v>0.54155435485218</v>
      </c>
      <c r="GY16" s="0" t="n">
        <v>16.7126074187871</v>
      </c>
      <c r="GZ16" s="0" t="n">
        <v>0.571569775110007</v>
      </c>
      <c r="HA16" s="0" t="n">
        <v>17.2729772669734</v>
      </c>
      <c r="HB16" s="0" t="n">
        <v>0.531726597365279</v>
      </c>
      <c r="HC16" s="0" t="n">
        <v>33.1785125057666</v>
      </c>
      <c r="HD16" s="0" t="n">
        <v>0.717248149266363</v>
      </c>
    </row>
    <row r="17" customFormat="false" ht="12.75" hidden="false" customHeight="false" outlineLevel="0" collapsed="false">
      <c r="C17" s="0" t="n">
        <v>0.663900301575211</v>
      </c>
      <c r="D17" s="0" t="n">
        <v>0.0821006069237576</v>
      </c>
      <c r="E17" s="0" t="n">
        <v>7.26767498089064</v>
      </c>
      <c r="F17" s="0" t="n">
        <v>0.39475602986752</v>
      </c>
      <c r="G17" s="0" t="n">
        <v>27.4597269941573</v>
      </c>
      <c r="H17" s="0" t="n">
        <v>0.694563185583933</v>
      </c>
      <c r="I17" s="0" t="n">
        <v>0.520278892417725</v>
      </c>
      <c r="J17" s="0" t="n">
        <v>0.0664519553546831</v>
      </c>
      <c r="K17" s="0" t="n">
        <v>0.586546576137113</v>
      </c>
      <c r="L17" s="0" t="n">
        <v>0.0711270951799162</v>
      </c>
      <c r="M17" s="0" t="n">
        <v>0.598137399749331</v>
      </c>
      <c r="N17" s="0" t="n">
        <v>0.0722252426005417</v>
      </c>
      <c r="O17" s="0" t="n">
        <v>0.61081779436004</v>
      </c>
      <c r="P17" s="0" t="n">
        <v>0.0734142289764395</v>
      </c>
      <c r="Q17" s="0" t="n">
        <v>0.610948232402187</v>
      </c>
      <c r="R17" s="0" t="n">
        <v>0.0733553340555765</v>
      </c>
      <c r="S17" s="0" t="n">
        <v>0.622765326114359</v>
      </c>
      <c r="T17" s="0" t="n">
        <v>0.0757460652716034</v>
      </c>
      <c r="U17" s="0" t="n">
        <v>0.615924365654171</v>
      </c>
      <c r="V17" s="0" t="n">
        <v>0.0754274543552397</v>
      </c>
      <c r="W17" s="0" t="n">
        <v>0.621353604159718</v>
      </c>
      <c r="X17" s="0" t="n">
        <v>0.074466312974693</v>
      </c>
      <c r="Y17" s="0" t="n">
        <v>0.628232233781302</v>
      </c>
      <c r="Z17" s="0" t="n">
        <v>0.0736644628185114</v>
      </c>
      <c r="AA17" s="0" t="n">
        <v>0.637346827912413</v>
      </c>
      <c r="AB17" s="0" t="n">
        <v>0.0752414905164758</v>
      </c>
      <c r="AC17" s="0" t="n">
        <v>0.635081031498327</v>
      </c>
      <c r="AD17" s="0" t="n">
        <v>0.0769895974768204</v>
      </c>
      <c r="AE17" s="0" t="n">
        <v>0.623536142003945</v>
      </c>
      <c r="AF17" s="0" t="n">
        <v>0.0767088709415596</v>
      </c>
      <c r="AG17" s="0" t="n">
        <v>0.636580342721934</v>
      </c>
      <c r="AH17" s="0" t="n">
        <v>0.0772348741024497</v>
      </c>
      <c r="AI17" s="0" t="n">
        <v>0.642655502974112</v>
      </c>
      <c r="AJ17" s="0" t="n">
        <v>0.0768907066055771</v>
      </c>
      <c r="AK17" s="0" t="n">
        <v>0.63296445450992</v>
      </c>
      <c r="AL17" s="0" t="n">
        <v>0.077777042660274</v>
      </c>
      <c r="AM17" s="0" t="n">
        <v>0.632363017445518</v>
      </c>
      <c r="AN17" s="0" t="n">
        <v>0.0780296480997797</v>
      </c>
      <c r="AO17" s="0" t="n">
        <v>0.654664347156125</v>
      </c>
      <c r="AP17" s="0" t="n">
        <v>0.0775317737843313</v>
      </c>
      <c r="AQ17" s="0" t="n">
        <v>0.641314010369767</v>
      </c>
      <c r="AR17" s="0" t="n">
        <v>0.0777426974116747</v>
      </c>
      <c r="AS17" s="0" t="n">
        <v>0.643279389916662</v>
      </c>
      <c r="AT17" s="0" t="n">
        <v>0.0778822234778215</v>
      </c>
      <c r="AU17" s="0" t="n">
        <v>0.637971931912964</v>
      </c>
      <c r="AV17" s="0" t="n">
        <v>0.0770443614572556</v>
      </c>
      <c r="AW17" s="0" t="n">
        <v>0.663698448211947</v>
      </c>
      <c r="AX17" s="0" t="n">
        <v>0.0798032455465901</v>
      </c>
      <c r="AY17" s="0" t="n">
        <v>0.677189598469452</v>
      </c>
      <c r="AZ17" s="0" t="n">
        <v>0.0803514342703249</v>
      </c>
      <c r="BA17" s="0" t="n">
        <v>0.663642356897738</v>
      </c>
      <c r="BB17" s="0" t="n">
        <v>0.0792876947840652</v>
      </c>
      <c r="BC17" s="0" t="n">
        <v>0.673289499837844</v>
      </c>
      <c r="BD17" s="0" t="n">
        <v>0.079810952241746</v>
      </c>
      <c r="BE17" s="0" t="n">
        <v>0.68550549527603</v>
      </c>
      <c r="BF17" s="0" t="n">
        <v>0.0809566052268675</v>
      </c>
      <c r="BG17" s="0" t="n">
        <v>0.690035946448711</v>
      </c>
      <c r="BH17" s="0" t="n">
        <v>0.0833470906608865</v>
      </c>
      <c r="BI17" s="0" t="n">
        <v>0.703303686416793</v>
      </c>
      <c r="BJ17" s="0" t="n">
        <v>0.0834365243130028</v>
      </c>
      <c r="BK17" s="0" t="n">
        <v>0.707634613497246</v>
      </c>
      <c r="BL17" s="0" t="n">
        <v>0.082526747227815</v>
      </c>
      <c r="BM17" s="0" t="n">
        <v>0.716340866874563</v>
      </c>
      <c r="BN17" s="0" t="n">
        <v>0.0846498153071983</v>
      </c>
      <c r="BO17" s="0" t="n">
        <v>0.714946127684417</v>
      </c>
      <c r="BP17" s="0" t="n">
        <v>0.0848483500261968</v>
      </c>
      <c r="BQ17" s="0" t="n">
        <v>0.699172714702296</v>
      </c>
      <c r="BR17" s="0" t="n">
        <v>0.0852509492949664</v>
      </c>
      <c r="BS17" s="0" t="n">
        <v>0.720939357717774</v>
      </c>
      <c r="BT17" s="0" t="n">
        <v>0.0841344515063281</v>
      </c>
      <c r="BU17" s="0" t="n">
        <v>0.704658729025102</v>
      </c>
      <c r="BV17" s="0" t="n">
        <v>0.0853904820528686</v>
      </c>
      <c r="BW17" s="0" t="n">
        <v>0.704804668133027</v>
      </c>
      <c r="BX17" s="0" t="n">
        <v>0.0859978477287158</v>
      </c>
      <c r="BY17" s="0" t="n">
        <v>0.721231334622362</v>
      </c>
      <c r="BZ17" s="0" t="n">
        <v>0.0868865660800239</v>
      </c>
      <c r="CA17" s="0" t="n">
        <v>0.747297614690427</v>
      </c>
      <c r="CB17" s="0" t="n">
        <v>0.0876340642103459</v>
      </c>
      <c r="CC17" s="0" t="n">
        <v>0.731137126371075</v>
      </c>
      <c r="CD17" s="0" t="n">
        <v>0.087323720546743</v>
      </c>
      <c r="CE17" s="0" t="n">
        <v>0.722067370729622</v>
      </c>
      <c r="CF17" s="0" t="n">
        <v>0.0861955036499202</v>
      </c>
      <c r="CG17" s="0" t="n">
        <v>0.763576618763635</v>
      </c>
      <c r="CH17" s="0" t="n">
        <v>0.0872869930877488</v>
      </c>
      <c r="CI17" s="0" t="n">
        <v>0.741124218227599</v>
      </c>
      <c r="CJ17" s="0" t="n">
        <v>0.0878841711656251</v>
      </c>
      <c r="CK17" s="0" t="n">
        <v>0.751726507258899</v>
      </c>
      <c r="CL17" s="0" t="n">
        <v>0.0873368295225444</v>
      </c>
      <c r="CM17" s="0" t="n">
        <v>0.777568030986438</v>
      </c>
      <c r="CN17" s="0" t="n">
        <v>0.0903210292020019</v>
      </c>
      <c r="CO17" s="0" t="n">
        <v>0.754744964172892</v>
      </c>
      <c r="CP17" s="0" t="n">
        <v>0.0893167023260541</v>
      </c>
      <c r="CQ17" s="0" t="n">
        <v>0.80047394004011</v>
      </c>
      <c r="CR17" s="0" t="n">
        <v>0.0929035884173171</v>
      </c>
      <c r="CS17" s="0" t="n">
        <v>0.813004548459554</v>
      </c>
      <c r="CT17" s="0" t="n">
        <v>0.0920781898123901</v>
      </c>
      <c r="CU17" s="0" t="n">
        <v>0.805917722029801</v>
      </c>
      <c r="CV17" s="0" t="n">
        <v>0.0913652025194036</v>
      </c>
      <c r="CW17" s="0" t="n">
        <v>0.80386528490251</v>
      </c>
      <c r="CX17" s="0" t="n">
        <v>0.0932798711977555</v>
      </c>
      <c r="CY17" s="0" t="n">
        <v>0.794798917517891</v>
      </c>
      <c r="CZ17" s="0" t="n">
        <v>0.092473381739378</v>
      </c>
      <c r="DA17" s="0" t="n">
        <v>0.78355853463133</v>
      </c>
      <c r="DB17" s="0" t="n">
        <v>0.0922361628207718</v>
      </c>
      <c r="DC17" s="0" t="n">
        <v>0.850839319659633</v>
      </c>
      <c r="DD17" s="0" t="n">
        <v>0.0962741431369741</v>
      </c>
      <c r="DE17" s="0" t="n">
        <v>0.868604019819848</v>
      </c>
      <c r="DF17" s="0" t="n">
        <v>0.0994902696941413</v>
      </c>
      <c r="DG17" s="0" t="n">
        <v>0.884657495730967</v>
      </c>
      <c r="DH17" s="0" t="n">
        <v>0.0983893102336755</v>
      </c>
      <c r="DI17" s="0" t="n">
        <v>0.867439864006045</v>
      </c>
      <c r="DJ17" s="0" t="n">
        <v>0.10013654824336</v>
      </c>
      <c r="DK17" s="0" t="n">
        <v>0.878821059796179</v>
      </c>
      <c r="DL17" s="0" t="n">
        <v>0.101014889071225</v>
      </c>
      <c r="DM17" s="0" t="n">
        <v>0.994388987994463</v>
      </c>
      <c r="DN17" s="0" t="n">
        <v>0.112054883907949</v>
      </c>
      <c r="DO17" s="0" t="n">
        <v>1.08678285956842</v>
      </c>
      <c r="DP17" s="0" t="n">
        <v>0.118458493561486</v>
      </c>
      <c r="DQ17" s="0" t="n">
        <v>1.10772757398806</v>
      </c>
      <c r="DR17" s="0" t="n">
        <v>0.120707404347007</v>
      </c>
      <c r="DS17" s="0" t="n">
        <v>1.09364960902252</v>
      </c>
      <c r="DT17" s="0" t="n">
        <v>0.121229066115809</v>
      </c>
      <c r="DU17" s="0" t="n">
        <v>1.20252264785461</v>
      </c>
      <c r="DV17" s="0" t="n">
        <v>0.129300037751979</v>
      </c>
      <c r="DW17" s="0" t="n">
        <v>1.27160421222338</v>
      </c>
      <c r="DX17" s="0" t="n">
        <v>0.127826929757514</v>
      </c>
      <c r="DY17" s="0" t="n">
        <v>1.71092988769303</v>
      </c>
      <c r="DZ17" s="0" t="n">
        <v>0.164955967645659</v>
      </c>
      <c r="EA17" s="0" t="n">
        <v>1.88135165603457</v>
      </c>
      <c r="EB17" s="0" t="n">
        <v>0.168635494960248</v>
      </c>
      <c r="EC17" s="0" t="n">
        <v>2.17736250783715</v>
      </c>
      <c r="ED17" s="0" t="n">
        <v>0.187765375470062</v>
      </c>
      <c r="EE17" s="0" t="n">
        <v>2.76253402064985</v>
      </c>
      <c r="EF17" s="0" t="n">
        <v>0.227412683516109</v>
      </c>
      <c r="EG17" s="0" t="n">
        <v>2.72821748168824</v>
      </c>
      <c r="EH17" s="0" t="n">
        <v>0.217390628492068</v>
      </c>
      <c r="EI17" s="0" t="n">
        <v>2.94798155528068</v>
      </c>
      <c r="EJ17" s="0" t="n">
        <v>0.222697584817611</v>
      </c>
      <c r="EK17" s="0" t="n">
        <v>3.46702482409613</v>
      </c>
      <c r="EL17" s="0" t="n">
        <v>0.262109942548204</v>
      </c>
      <c r="EM17" s="0" t="n">
        <v>3.54420159346521</v>
      </c>
      <c r="EN17" s="0" t="n">
        <v>0.260984641570498</v>
      </c>
      <c r="EO17" s="0" t="n">
        <v>3.41050912869659</v>
      </c>
      <c r="EP17" s="0" t="n">
        <v>0.24677062584231</v>
      </c>
      <c r="EQ17" s="0" t="n">
        <v>3.41502977691898</v>
      </c>
      <c r="ER17" s="0" t="n">
        <v>0.24107744709791</v>
      </c>
      <c r="ES17" s="0" t="n">
        <v>5.55963565740147</v>
      </c>
      <c r="ET17" s="0" t="n">
        <v>0.339245944926912</v>
      </c>
      <c r="EU17" s="0" t="n">
        <v>5.5984869637558</v>
      </c>
      <c r="EV17" s="0" t="n">
        <v>0.337167692649465</v>
      </c>
      <c r="EW17" s="0" t="n">
        <v>5.96623570253687</v>
      </c>
      <c r="EX17" s="0" t="n">
        <v>0.350720960363946</v>
      </c>
      <c r="EY17" s="0" t="n">
        <v>5.94920286568871</v>
      </c>
      <c r="EZ17" s="0" t="n">
        <v>0.348788199414073</v>
      </c>
      <c r="FA17" s="0" t="n">
        <v>5.52184584749625</v>
      </c>
      <c r="FB17" s="0" t="n">
        <v>0.320568631514498</v>
      </c>
      <c r="FC17" s="0" t="n">
        <v>6.50153912576106</v>
      </c>
      <c r="FD17" s="0" t="n">
        <v>0.368059242732595</v>
      </c>
      <c r="FE17" s="0" t="n">
        <v>6.3241726505543</v>
      </c>
      <c r="FF17" s="0" t="n">
        <v>0.358372441426175</v>
      </c>
      <c r="FG17" s="0" t="n">
        <v>6.50404341346371</v>
      </c>
      <c r="FH17" s="0" t="n">
        <v>0.365996711363378</v>
      </c>
      <c r="FI17" s="0" t="n">
        <v>6.61157425166947</v>
      </c>
      <c r="FJ17" s="0" t="n">
        <v>0.366947745271883</v>
      </c>
      <c r="FK17" s="0" t="n">
        <v>6.80766215033956</v>
      </c>
      <c r="FL17" s="0" t="n">
        <v>0.378095513640208</v>
      </c>
      <c r="FM17" s="0" t="n">
        <v>6.52580090228748</v>
      </c>
      <c r="FN17" s="0" t="n">
        <v>0.361680482888505</v>
      </c>
      <c r="FO17" s="0" t="n">
        <v>6.11399203535316</v>
      </c>
      <c r="FP17" s="0" t="n">
        <v>0.335536155590706</v>
      </c>
      <c r="FQ17" s="0" t="n">
        <v>7.03694466042889</v>
      </c>
      <c r="FR17" s="0" t="n">
        <v>0.377222415381956</v>
      </c>
      <c r="FS17" s="0" t="n">
        <v>6.52242047436296</v>
      </c>
      <c r="FT17" s="0" t="n">
        <v>0.351764972273889</v>
      </c>
      <c r="FU17" s="0" t="n">
        <v>7.37460593462495</v>
      </c>
      <c r="FV17" s="0" t="n">
        <v>0.39800735697892</v>
      </c>
      <c r="FW17" s="0" t="n">
        <v>7.14474367917417</v>
      </c>
      <c r="FX17" s="0" t="n">
        <v>0.382101539058929</v>
      </c>
      <c r="FY17" s="0" t="n">
        <v>7.50138373126456</v>
      </c>
      <c r="FZ17" s="0" t="n">
        <v>0.396733966370411</v>
      </c>
      <c r="GA17" s="0" t="n">
        <v>7.47541976288308</v>
      </c>
      <c r="GB17" s="0" t="n">
        <v>0.3951775553415</v>
      </c>
      <c r="GC17" s="0" t="n">
        <v>7.16290427346552</v>
      </c>
      <c r="GD17" s="0" t="n">
        <v>0.379313561201083</v>
      </c>
      <c r="GE17" s="0" t="n">
        <v>7.04201190333612</v>
      </c>
      <c r="GF17" s="0" t="n">
        <v>0.370469741116881</v>
      </c>
      <c r="GG17" s="0" t="n">
        <v>7.52033009729319</v>
      </c>
      <c r="GH17" s="0" t="n">
        <v>0.388391593838161</v>
      </c>
      <c r="GI17" s="0" t="n">
        <v>8.14986291214869</v>
      </c>
      <c r="GJ17" s="0" t="n">
        <v>0.396884383336752</v>
      </c>
      <c r="GK17" s="0" t="n">
        <v>10.358914268</v>
      </c>
      <c r="GL17" s="0" t="n">
        <v>0.432578921503878</v>
      </c>
      <c r="GM17" s="0" t="n">
        <v>11.7630989257806</v>
      </c>
      <c r="GN17" s="0" t="n">
        <v>0.476467934905826</v>
      </c>
      <c r="GO17" s="0" t="n">
        <v>13.0875681972715</v>
      </c>
      <c r="GP17" s="0" t="n">
        <v>0.50514018803299</v>
      </c>
      <c r="GQ17" s="0" t="n">
        <v>13.8246567889295</v>
      </c>
      <c r="GR17" s="0" t="n">
        <v>0.534007661394882</v>
      </c>
      <c r="GS17" s="0" t="n">
        <v>14.3834891359133</v>
      </c>
      <c r="GT17" s="0" t="n">
        <v>0.530426706029155</v>
      </c>
      <c r="GU17" s="0" t="n">
        <v>15.5484063926588</v>
      </c>
      <c r="GV17" s="0" t="n">
        <v>0.54440139677681</v>
      </c>
      <c r="GW17" s="0" t="n">
        <v>16.1846394837904</v>
      </c>
      <c r="GX17" s="0" t="n">
        <v>0.552647689585666</v>
      </c>
      <c r="GY17" s="0" t="n">
        <v>17.128479658799</v>
      </c>
      <c r="GZ17" s="0" t="n">
        <v>0.58318186853227</v>
      </c>
      <c r="HA17" s="0" t="n">
        <v>17.6817671439837</v>
      </c>
      <c r="HB17" s="0" t="n">
        <v>0.543290652842787</v>
      </c>
      <c r="HC17" s="0" t="n">
        <v>33.9825258927456</v>
      </c>
      <c r="HD17" s="0" t="n">
        <v>0.732990737926889</v>
      </c>
    </row>
    <row r="18" customFormat="false" ht="12.75" hidden="false" customHeight="false" outlineLevel="0" collapsed="false">
      <c r="C18" s="0" t="n">
        <v>0.650122221888687</v>
      </c>
      <c r="D18" s="0" t="n">
        <v>0.0821718941638957</v>
      </c>
      <c r="E18" s="0" t="n">
        <v>8.43452104342889</v>
      </c>
      <c r="F18" s="0" t="n">
        <v>0.424063607857983</v>
      </c>
      <c r="G18" s="0" t="n">
        <v>33.655623262959</v>
      </c>
      <c r="H18" s="0" t="n">
        <v>0.747961059829857</v>
      </c>
      <c r="I18" s="0" t="n">
        <v>0.534441743361442</v>
      </c>
      <c r="J18" s="0" t="n">
        <v>0.0681283488900099</v>
      </c>
      <c r="K18" s="0" t="n">
        <v>0.602836772638091</v>
      </c>
      <c r="L18" s="0" t="n">
        <v>0.0727375369446987</v>
      </c>
      <c r="M18" s="0" t="n">
        <v>0.614355817484952</v>
      </c>
      <c r="N18" s="0" t="n">
        <v>0.0737791679923419</v>
      </c>
      <c r="O18" s="0" t="n">
        <v>0.627843954221321</v>
      </c>
      <c r="P18" s="0" t="n">
        <v>0.075117342142485</v>
      </c>
      <c r="Q18" s="0" t="n">
        <v>0.628192746200318</v>
      </c>
      <c r="R18" s="0" t="n">
        <v>0.0748992782253827</v>
      </c>
      <c r="S18" s="0" t="n">
        <v>0.639748875434614</v>
      </c>
      <c r="T18" s="0" t="n">
        <v>0.0774178359394269</v>
      </c>
      <c r="U18" s="0" t="n">
        <v>0.633181978866327</v>
      </c>
      <c r="V18" s="0" t="n">
        <v>0.0769890864258154</v>
      </c>
      <c r="W18" s="0" t="n">
        <v>0.642072309841224</v>
      </c>
      <c r="X18" s="0" t="n">
        <v>0.0759322214913887</v>
      </c>
      <c r="Y18" s="0" t="n">
        <v>0.65330882138508</v>
      </c>
      <c r="Z18" s="0" t="n">
        <v>0.0751820136818389</v>
      </c>
      <c r="AA18" s="0" t="n">
        <v>0.656396651545101</v>
      </c>
      <c r="AB18" s="0" t="n">
        <v>0.0767154436273222</v>
      </c>
      <c r="AC18" s="0" t="n">
        <v>0.650815405799092</v>
      </c>
      <c r="AD18" s="0" t="n">
        <v>0.0787091501750516</v>
      </c>
      <c r="AE18" s="0" t="n">
        <v>0.64085252912551</v>
      </c>
      <c r="AF18" s="0" t="n">
        <v>0.0783978614520451</v>
      </c>
      <c r="AG18" s="0" t="n">
        <v>0.653440610312864</v>
      </c>
      <c r="AH18" s="0" t="n">
        <v>0.0789964345206199</v>
      </c>
      <c r="AI18" s="0" t="n">
        <v>0.661615950224707</v>
      </c>
      <c r="AJ18" s="0" t="n">
        <v>0.0784476633936277</v>
      </c>
      <c r="AK18" s="0" t="n">
        <v>0.650318370066013</v>
      </c>
      <c r="AL18" s="0" t="n">
        <v>0.0795536696632033</v>
      </c>
      <c r="AM18" s="0" t="n">
        <v>0.649757304255951</v>
      </c>
      <c r="AN18" s="0" t="n">
        <v>0.079815573997776</v>
      </c>
      <c r="AO18" s="0" t="n">
        <v>0.673786084198958</v>
      </c>
      <c r="AP18" s="0" t="n">
        <v>0.0791939951155871</v>
      </c>
      <c r="AQ18" s="0" t="n">
        <v>0.659581894582206</v>
      </c>
      <c r="AR18" s="0" t="n">
        <v>0.079393951298497</v>
      </c>
      <c r="AS18" s="0" t="n">
        <v>0.66398568472744</v>
      </c>
      <c r="AT18" s="0" t="n">
        <v>0.0793785098755747</v>
      </c>
      <c r="AU18" s="0" t="n">
        <v>0.663513296102264</v>
      </c>
      <c r="AV18" s="0" t="n">
        <v>0.0784418062147805</v>
      </c>
      <c r="AW18" s="0" t="n">
        <v>0.681448561221952</v>
      </c>
      <c r="AX18" s="0" t="n">
        <v>0.0815938787400959</v>
      </c>
      <c r="AY18" s="0" t="n">
        <v>0.694552789786203</v>
      </c>
      <c r="AZ18" s="0" t="n">
        <v>0.0821645860072178</v>
      </c>
      <c r="BA18" s="0" t="n">
        <v>0.683203772012267</v>
      </c>
      <c r="BB18" s="0" t="n">
        <v>0.0809313755263648</v>
      </c>
      <c r="BC18" s="0" t="n">
        <v>0.692538782811665</v>
      </c>
      <c r="BD18" s="0" t="n">
        <v>0.0814697662620705</v>
      </c>
      <c r="BE18" s="0" t="n">
        <v>0.707604867113118</v>
      </c>
      <c r="BF18" s="0" t="n">
        <v>0.0825305834002364</v>
      </c>
      <c r="BG18" s="0" t="n">
        <v>0.707482690106388</v>
      </c>
      <c r="BH18" s="0" t="n">
        <v>0.0852636349144366</v>
      </c>
      <c r="BI18" s="0" t="n">
        <v>0.723680906456544</v>
      </c>
      <c r="BJ18" s="0" t="n">
        <v>0.0851282857184001</v>
      </c>
      <c r="BK18" s="0" t="n">
        <v>0.732518243671762</v>
      </c>
      <c r="BL18" s="0" t="n">
        <v>0.0841071376125815</v>
      </c>
      <c r="BM18" s="0" t="n">
        <v>0.735239289458202</v>
      </c>
      <c r="BN18" s="0" t="n">
        <v>0.0865366471736302</v>
      </c>
      <c r="BO18" s="0" t="n">
        <v>0.73402008655087</v>
      </c>
      <c r="BP18" s="0" t="n">
        <v>0.086750231302036</v>
      </c>
      <c r="BQ18" s="0" t="n">
        <v>0.717621562811335</v>
      </c>
      <c r="BR18" s="0" t="n">
        <v>0.0871601310913387</v>
      </c>
      <c r="BS18" s="0" t="n">
        <v>0.743926577872949</v>
      </c>
      <c r="BT18" s="0" t="n">
        <v>0.0856708299139919</v>
      </c>
      <c r="BU18" s="0" t="n">
        <v>0.723708475770876</v>
      </c>
      <c r="BV18" s="0" t="n">
        <v>0.0872443838896915</v>
      </c>
      <c r="BW18" s="0" t="n">
        <v>0.723521969209536</v>
      </c>
      <c r="BX18" s="0" t="n">
        <v>0.0879889681336736</v>
      </c>
      <c r="BY18" s="0" t="n">
        <v>0.740722869071099</v>
      </c>
      <c r="BZ18" s="0" t="n">
        <v>0.0889344042985932</v>
      </c>
      <c r="CA18" s="0" t="n">
        <v>0.766628177901917</v>
      </c>
      <c r="CB18" s="0" t="n">
        <v>0.0895985192010511</v>
      </c>
      <c r="CC18" s="0" t="n">
        <v>0.751505850862747</v>
      </c>
      <c r="CD18" s="0" t="n">
        <v>0.0893371972872058</v>
      </c>
      <c r="CE18" s="0" t="n">
        <v>0.746520069138516</v>
      </c>
      <c r="CF18" s="0" t="n">
        <v>0.0877412695986493</v>
      </c>
      <c r="CG18" s="0" t="n">
        <v>0.785515280283538</v>
      </c>
      <c r="CH18" s="0" t="n">
        <v>0.0891493345675838</v>
      </c>
      <c r="CI18" s="0" t="n">
        <v>0.762999095176322</v>
      </c>
      <c r="CJ18" s="0" t="n">
        <v>0.089731679251519</v>
      </c>
      <c r="CK18" s="0" t="n">
        <v>0.777431415541418</v>
      </c>
      <c r="CL18" s="0" t="n">
        <v>0.0889604933607326</v>
      </c>
      <c r="CM18" s="0" t="n">
        <v>0.799152663690779</v>
      </c>
      <c r="CN18" s="0" t="n">
        <v>0.0922730269945689</v>
      </c>
      <c r="CO18" s="0" t="n">
        <v>0.779568419121353</v>
      </c>
      <c r="CP18" s="0" t="n">
        <v>0.0910196085233241</v>
      </c>
      <c r="CQ18" s="0" t="n">
        <v>0.820744933321808</v>
      </c>
      <c r="CR18" s="0" t="n">
        <v>0.0950623277099011</v>
      </c>
      <c r="CS18" s="0" t="n">
        <v>0.834530152296213</v>
      </c>
      <c r="CT18" s="0" t="n">
        <v>0.0941030330970687</v>
      </c>
      <c r="CU18" s="0" t="n">
        <v>0.829729769194216</v>
      </c>
      <c r="CV18" s="0" t="n">
        <v>0.0931936837103671</v>
      </c>
      <c r="CW18" s="0" t="n">
        <v>0.824502816096121</v>
      </c>
      <c r="CX18" s="0" t="n">
        <v>0.0953602332893846</v>
      </c>
      <c r="CY18" s="0" t="n">
        <v>0.817501451104332</v>
      </c>
      <c r="CZ18" s="0" t="n">
        <v>0.0943837561860647</v>
      </c>
      <c r="DA18" s="0" t="n">
        <v>0.807987777068843</v>
      </c>
      <c r="DB18" s="0" t="n">
        <v>0.0941548264681919</v>
      </c>
      <c r="DC18" s="0" t="n">
        <v>0.872810112753457</v>
      </c>
      <c r="DD18" s="0" t="n">
        <v>0.0984118088657126</v>
      </c>
      <c r="DE18" s="0" t="n">
        <v>0.892639339386366</v>
      </c>
      <c r="DF18" s="0" t="n">
        <v>0.101669218394459</v>
      </c>
      <c r="DG18" s="0" t="n">
        <v>0.91286953731999</v>
      </c>
      <c r="DH18" s="0" t="n">
        <v>0.100398699035359</v>
      </c>
      <c r="DI18" s="0" t="n">
        <v>0.894711150148388</v>
      </c>
      <c r="DJ18" s="0" t="n">
        <v>0.102027662844351</v>
      </c>
      <c r="DK18" s="0" t="n">
        <v>0.905141701328972</v>
      </c>
      <c r="DL18" s="0" t="n">
        <v>0.103073338228168</v>
      </c>
      <c r="DM18" s="0" t="n">
        <v>1.02212336172607</v>
      </c>
      <c r="DN18" s="0" t="n">
        <v>0.114490548617351</v>
      </c>
      <c r="DO18" s="0" t="n">
        <v>1.11383582732164</v>
      </c>
      <c r="DP18" s="0" t="n">
        <v>0.121293254955616</v>
      </c>
      <c r="DQ18" s="0" t="n">
        <v>1.13627286851842</v>
      </c>
      <c r="DR18" s="0" t="n">
        <v>0.123488894936328</v>
      </c>
      <c r="DS18" s="0" t="n">
        <v>1.12267408162067</v>
      </c>
      <c r="DT18" s="0" t="n">
        <v>0.123993785390787</v>
      </c>
      <c r="DU18" s="0" t="n">
        <v>1.23358394802932</v>
      </c>
      <c r="DV18" s="0" t="n">
        <v>0.132325882226497</v>
      </c>
      <c r="DW18" s="0" t="n">
        <v>1.30780947627928</v>
      </c>
      <c r="DX18" s="0" t="n">
        <v>0.130518304764474</v>
      </c>
      <c r="DY18" s="0" t="n">
        <v>1.76155224522962</v>
      </c>
      <c r="DZ18" s="0" t="n">
        <v>0.168383561158857</v>
      </c>
      <c r="EA18" s="0" t="n">
        <v>1.9287590213557</v>
      </c>
      <c r="EB18" s="0" t="n">
        <v>0.17255760127991</v>
      </c>
      <c r="EC18" s="0" t="n">
        <v>2.23136943685422</v>
      </c>
      <c r="ED18" s="0" t="n">
        <v>0.192321208566944</v>
      </c>
      <c r="EE18" s="0" t="n">
        <v>2.83460953670551</v>
      </c>
      <c r="EF18" s="0" t="n">
        <v>0.233117373576135</v>
      </c>
      <c r="EG18" s="0" t="n">
        <v>2.79529778058791</v>
      </c>
      <c r="EH18" s="0" t="n">
        <v>0.222460569719747</v>
      </c>
      <c r="EI18" s="0" t="n">
        <v>3.0252162323686</v>
      </c>
      <c r="EJ18" s="0" t="n">
        <v>0.227941330251767</v>
      </c>
      <c r="EK18" s="0" t="n">
        <v>3.55466677636558</v>
      </c>
      <c r="EL18" s="0" t="n">
        <v>0.2681134798417</v>
      </c>
      <c r="EM18" s="0" t="n">
        <v>3.63632953557252</v>
      </c>
      <c r="EN18" s="0" t="n">
        <v>0.266862692704595</v>
      </c>
      <c r="EO18" s="0" t="n">
        <v>3.50419258681927</v>
      </c>
      <c r="EP18" s="0" t="n">
        <v>0.252321664972518</v>
      </c>
      <c r="EQ18" s="0" t="n">
        <v>3.50386030022235</v>
      </c>
      <c r="ER18" s="0" t="n">
        <v>0.246660765750149</v>
      </c>
      <c r="ES18" s="0" t="n">
        <v>5.70849872679485</v>
      </c>
      <c r="ET18" s="0" t="n">
        <v>0.346947930524005</v>
      </c>
      <c r="EU18" s="0" t="n">
        <v>5.75606037047142</v>
      </c>
      <c r="EV18" s="0" t="n">
        <v>0.344265603720267</v>
      </c>
      <c r="EW18" s="0" t="n">
        <v>6.1183891825092</v>
      </c>
      <c r="EX18" s="0" t="n">
        <v>0.358967610725935</v>
      </c>
      <c r="EY18" s="0" t="n">
        <v>6.10346443380637</v>
      </c>
      <c r="EZ18" s="0" t="n">
        <v>0.357343678646059</v>
      </c>
      <c r="FA18" s="0" t="n">
        <v>5.65893347866669</v>
      </c>
      <c r="FB18" s="0" t="n">
        <v>0.328103176937319</v>
      </c>
      <c r="FC18" s="0" t="n">
        <v>6.668579882947</v>
      </c>
      <c r="FD18" s="0" t="n">
        <v>0.376727686551126</v>
      </c>
      <c r="FE18" s="0" t="n">
        <v>6.48427921321069</v>
      </c>
      <c r="FF18" s="0" t="n">
        <v>0.367119098498547</v>
      </c>
      <c r="FG18" s="0" t="n">
        <v>6.66786478575829</v>
      </c>
      <c r="FH18" s="0" t="n">
        <v>0.374585258786504</v>
      </c>
      <c r="FI18" s="0" t="n">
        <v>6.77453968515344</v>
      </c>
      <c r="FJ18" s="0" t="n">
        <v>0.375341859530298</v>
      </c>
      <c r="FK18" s="0" t="n">
        <v>6.97488030591165</v>
      </c>
      <c r="FL18" s="0" t="n">
        <v>0.38702702511143</v>
      </c>
      <c r="FM18" s="0" t="n">
        <v>6.68666314439492</v>
      </c>
      <c r="FN18" s="0" t="n">
        <v>0.37015150630055</v>
      </c>
      <c r="FO18" s="0" t="n">
        <v>6.26550727634944</v>
      </c>
      <c r="FP18" s="0" t="n">
        <v>0.343380670496597</v>
      </c>
      <c r="FQ18" s="0" t="n">
        <v>7.2361182528207</v>
      </c>
      <c r="FR18" s="0" t="n">
        <v>0.385387297872116</v>
      </c>
      <c r="FS18" s="0" t="n">
        <v>6.68426065010984</v>
      </c>
      <c r="FT18" s="0" t="n">
        <v>0.359883681455282</v>
      </c>
      <c r="FU18" s="0" t="n">
        <v>7.55481097426497</v>
      </c>
      <c r="FV18" s="0" t="n">
        <v>0.407168225413466</v>
      </c>
      <c r="FW18" s="0" t="n">
        <v>7.3265015635328</v>
      </c>
      <c r="FX18" s="0" t="n">
        <v>0.390762022304967</v>
      </c>
      <c r="FY18" s="0" t="n">
        <v>7.70583651446728</v>
      </c>
      <c r="FZ18" s="0" t="n">
        <v>0.4055056800049</v>
      </c>
      <c r="GA18" s="0" t="n">
        <v>7.67308085201293</v>
      </c>
      <c r="GB18" s="0" t="n">
        <v>0.404350724595611</v>
      </c>
      <c r="GC18" s="0" t="n">
        <v>7.3443793375349</v>
      </c>
      <c r="GD18" s="0" t="n">
        <v>0.388046104784555</v>
      </c>
      <c r="GE18" s="0" t="n">
        <v>7.22494699793853</v>
      </c>
      <c r="GF18" s="0" t="n">
        <v>0.378578908716962</v>
      </c>
      <c r="GG18" s="0" t="n">
        <v>7.70611787792192</v>
      </c>
      <c r="GH18" s="0" t="n">
        <v>0.39777271126941</v>
      </c>
      <c r="GI18" s="0" t="n">
        <v>8.36155397049284</v>
      </c>
      <c r="GJ18" s="0" t="n">
        <v>0.406263138655902</v>
      </c>
      <c r="GK18" s="0" t="n">
        <v>10.6147664407687</v>
      </c>
      <c r="GL18" s="0" t="n">
        <v>0.44292134763936</v>
      </c>
      <c r="GM18" s="0" t="n">
        <v>12.0465172246171</v>
      </c>
      <c r="GN18" s="0" t="n">
        <v>0.487600223376312</v>
      </c>
      <c r="GO18" s="0" t="n">
        <v>13.4149766161791</v>
      </c>
      <c r="GP18" s="0" t="n">
        <v>0.516531302389259</v>
      </c>
      <c r="GQ18" s="0" t="n">
        <v>14.1592209306211</v>
      </c>
      <c r="GR18" s="0" t="n">
        <v>0.546490997937337</v>
      </c>
      <c r="GS18" s="0" t="n">
        <v>14.7372830201182</v>
      </c>
      <c r="GT18" s="0" t="n">
        <v>0.542687005430152</v>
      </c>
      <c r="GU18" s="0" t="n">
        <v>15.9263938073064</v>
      </c>
      <c r="GV18" s="0" t="n">
        <v>0.556808013450315</v>
      </c>
      <c r="GW18" s="0" t="n">
        <v>16.5896177659206</v>
      </c>
      <c r="GX18" s="0" t="n">
        <v>0.565443310388649</v>
      </c>
      <c r="GY18" s="0" t="n">
        <v>17.5618655905373</v>
      </c>
      <c r="GZ18" s="0" t="n">
        <v>0.596673055224369</v>
      </c>
      <c r="HA18" s="0" t="n">
        <v>18.1077926337258</v>
      </c>
      <c r="HB18" s="0" t="n">
        <v>0.556085964272637</v>
      </c>
      <c r="HC18" s="0" t="n">
        <v>34.8204586382135</v>
      </c>
      <c r="HD18" s="0" t="n">
        <v>0.750533238011391</v>
      </c>
    </row>
    <row r="19" customFormat="false" ht="12.75" hidden="false" customHeight="false" outlineLevel="0" collapsed="false">
      <c r="C19" s="0" t="n">
        <v>0.653305955414451</v>
      </c>
      <c r="D19" s="0" t="n">
        <v>0.0831497563261545</v>
      </c>
      <c r="E19" s="0" t="n">
        <v>9.76604819669797</v>
      </c>
      <c r="F19" s="0" t="n">
        <v>0.453987016939529</v>
      </c>
      <c r="G19" s="0" t="n">
        <v>41.2004126740468</v>
      </c>
      <c r="H19" s="0" t="n">
        <v>0.803041570048425</v>
      </c>
      <c r="I19" s="0" t="n">
        <v>0.548012577340087</v>
      </c>
      <c r="J19" s="0" t="n">
        <v>0.0698916282785285</v>
      </c>
      <c r="K19" s="0" t="n">
        <v>0.618443781753045</v>
      </c>
      <c r="L19" s="0" t="n">
        <v>0.0745186343343585</v>
      </c>
      <c r="M19" s="0" t="n">
        <v>0.629894104740789</v>
      </c>
      <c r="N19" s="0" t="n">
        <v>0.0755119815554359</v>
      </c>
      <c r="O19" s="0" t="n">
        <v>0.644156750531563</v>
      </c>
      <c r="P19" s="0" t="n">
        <v>0.0769882425609027</v>
      </c>
      <c r="Q19" s="0" t="n">
        <v>0.644714312871403</v>
      </c>
      <c r="R19" s="0" t="n">
        <v>0.0766534671737328</v>
      </c>
      <c r="S19" s="0" t="n">
        <v>0.656019981913455</v>
      </c>
      <c r="T19" s="0" t="n">
        <v>0.07927068008616</v>
      </c>
      <c r="U19" s="0" t="n">
        <v>0.649715180192192</v>
      </c>
      <c r="V19" s="0" t="n">
        <v>0.0787676851442317</v>
      </c>
      <c r="W19" s="0" t="n">
        <v>0.661926005591126</v>
      </c>
      <c r="X19" s="0" t="n">
        <v>0.077702788831261</v>
      </c>
      <c r="Y19" s="0" t="n">
        <v>0.677343093925535</v>
      </c>
      <c r="Z19" s="0" t="n">
        <v>0.0770766016695642</v>
      </c>
      <c r="AA19" s="0" t="n">
        <v>0.67465010385582</v>
      </c>
      <c r="AB19" s="0" t="n">
        <v>0.0784491751724946</v>
      </c>
      <c r="AC19" s="0" t="n">
        <v>0.665892751679368</v>
      </c>
      <c r="AD19" s="0" t="n">
        <v>0.0805390869571917</v>
      </c>
      <c r="AE19" s="0" t="n">
        <v>0.657441750616707</v>
      </c>
      <c r="AF19" s="0" t="n">
        <v>0.0802822358599551</v>
      </c>
      <c r="AG19" s="0" t="n">
        <v>0.669594875850966</v>
      </c>
      <c r="AH19" s="0" t="n">
        <v>0.0809071863887447</v>
      </c>
      <c r="AI19" s="0" t="n">
        <v>0.679782426479639</v>
      </c>
      <c r="AJ19" s="0" t="n">
        <v>0.0802574427802625</v>
      </c>
      <c r="AK19" s="0" t="n">
        <v>0.666944163982207</v>
      </c>
      <c r="AL19" s="0" t="n">
        <v>0.0815041509867582</v>
      </c>
      <c r="AM19" s="0" t="n">
        <v>0.666421533862289</v>
      </c>
      <c r="AN19" s="0" t="n">
        <v>0.0817771907814107</v>
      </c>
      <c r="AO19" s="0" t="n">
        <v>0.692106933926628</v>
      </c>
      <c r="AP19" s="0" t="n">
        <v>0.0810916928492548</v>
      </c>
      <c r="AQ19" s="0" t="n">
        <v>0.677083412371856</v>
      </c>
      <c r="AR19" s="0" t="n">
        <v>0.0812702575952116</v>
      </c>
      <c r="AS19" s="0" t="n">
        <v>0.683826771384076</v>
      </c>
      <c r="AT19" s="0" t="n">
        <v>0.0811803202322877</v>
      </c>
      <c r="AU19" s="0" t="n">
        <v>0.687995186554843</v>
      </c>
      <c r="AV19" s="0" t="n">
        <v>0.0802371805247644</v>
      </c>
      <c r="AW19" s="0" t="n">
        <v>0.698455201723956</v>
      </c>
      <c r="AX19" s="0" t="n">
        <v>0.0835545261645422</v>
      </c>
      <c r="AY19" s="0" t="n">
        <v>0.711190718448406</v>
      </c>
      <c r="AZ19" s="0" t="n">
        <v>0.084114312946781</v>
      </c>
      <c r="BA19" s="0" t="n">
        <v>0.701945811918765</v>
      </c>
      <c r="BB19" s="0" t="n">
        <v>0.0828298075201724</v>
      </c>
      <c r="BC19" s="0" t="n">
        <v>0.710981904549885</v>
      </c>
      <c r="BD19" s="0" t="n">
        <v>0.0833680870918153</v>
      </c>
      <c r="BE19" s="0" t="n">
        <v>0.728781950438743</v>
      </c>
      <c r="BF19" s="0" t="n">
        <v>0.0844214225431318</v>
      </c>
      <c r="BG19" s="0" t="n">
        <v>0.724201492558984</v>
      </c>
      <c r="BH19" s="0" t="n">
        <v>0.087295766267894</v>
      </c>
      <c r="BI19" s="0" t="n">
        <v>0.743205066086883</v>
      </c>
      <c r="BJ19" s="0" t="n">
        <v>0.0870844397739982</v>
      </c>
      <c r="BK19" s="0" t="n">
        <v>0.756366620677784</v>
      </c>
      <c r="BL19" s="0" t="n">
        <v>0.0860532192945469</v>
      </c>
      <c r="BM19" s="0" t="n">
        <v>0.753347206964962</v>
      </c>
      <c r="BN19" s="0" t="n">
        <v>0.0885973094862824</v>
      </c>
      <c r="BO19" s="0" t="n">
        <v>0.752295833055961</v>
      </c>
      <c r="BP19" s="0" t="n">
        <v>0.0888316448792031</v>
      </c>
      <c r="BQ19" s="0" t="n">
        <v>0.735297249804151</v>
      </c>
      <c r="BR19" s="0" t="n">
        <v>0.0892418022404647</v>
      </c>
      <c r="BS19" s="0" t="n">
        <v>0.765956334306386</v>
      </c>
      <c r="BT19" s="0" t="n">
        <v>0.0875387696142188</v>
      </c>
      <c r="BU19" s="0" t="n">
        <v>0.741959255863463</v>
      </c>
      <c r="BV19" s="0" t="n">
        <v>0.0893038960743942</v>
      </c>
      <c r="BW19" s="0" t="n">
        <v>0.741455626893715</v>
      </c>
      <c r="BX19" s="0" t="n">
        <v>0.090138779136119</v>
      </c>
      <c r="BY19" s="0" t="n">
        <v>0.759398969744532</v>
      </c>
      <c r="BZ19" s="0" t="n">
        <v>0.0911457112664666</v>
      </c>
      <c r="CA19" s="0" t="n">
        <v>0.785151285173037</v>
      </c>
      <c r="CB19" s="0" t="n">
        <v>0.0917238179115765</v>
      </c>
      <c r="CC19" s="0" t="n">
        <v>0.771021420586074</v>
      </c>
      <c r="CD19" s="0" t="n">
        <v>0.0915531597265474</v>
      </c>
      <c r="CE19" s="0" t="n">
        <v>0.769954988834966</v>
      </c>
      <c r="CF19" s="0" t="n">
        <v>0.0896558506298761</v>
      </c>
      <c r="CG19" s="0" t="n">
        <v>0.806537079991452</v>
      </c>
      <c r="CH19" s="0" t="n">
        <v>0.0912683425933735</v>
      </c>
      <c r="CI19" s="0" t="n">
        <v>0.783957978024588</v>
      </c>
      <c r="CJ19" s="0" t="n">
        <v>0.0918584657811171</v>
      </c>
      <c r="CK19" s="0" t="n">
        <v>0.802067203789702</v>
      </c>
      <c r="CL19" s="0" t="n">
        <v>0.0909599358515071</v>
      </c>
      <c r="CM19" s="0" t="n">
        <v>0.819834292902993</v>
      </c>
      <c r="CN19" s="0" t="n">
        <v>0.0944630263172764</v>
      </c>
      <c r="CO19" s="0" t="n">
        <v>0.803356756894742</v>
      </c>
      <c r="CP19" s="0" t="n">
        <v>0.093084913069034</v>
      </c>
      <c r="CQ19" s="0" t="n">
        <v>0.840172617404982</v>
      </c>
      <c r="CR19" s="0" t="n">
        <v>0.0973420058763</v>
      </c>
      <c r="CS19" s="0" t="n">
        <v>0.855157309302464</v>
      </c>
      <c r="CT19" s="0" t="n">
        <v>0.0963276626109652</v>
      </c>
      <c r="CU19" s="0" t="n">
        <v>0.852548204249429</v>
      </c>
      <c r="CV19" s="0" t="n">
        <v>0.095326502211803</v>
      </c>
      <c r="CW19" s="0" t="n">
        <v>0.844278943497914</v>
      </c>
      <c r="CX19" s="0" t="n">
        <v>0.0976086828577376</v>
      </c>
      <c r="CY19" s="0" t="n">
        <v>0.839254389109627</v>
      </c>
      <c r="CZ19" s="0" t="n">
        <v>0.0965730648209218</v>
      </c>
      <c r="DA19" s="0" t="n">
        <v>0.831395501415437</v>
      </c>
      <c r="DB19" s="0" t="n">
        <v>0.0964027261137007</v>
      </c>
      <c r="DC19" s="0" t="n">
        <v>0.893864821727953</v>
      </c>
      <c r="DD19" s="0" t="n">
        <v>0.100731268007094</v>
      </c>
      <c r="DE19" s="0" t="n">
        <v>0.915670077322342</v>
      </c>
      <c r="DF19" s="0" t="n">
        <v>0.104101660752309</v>
      </c>
      <c r="DG19" s="0" t="n">
        <v>0.939906659323837</v>
      </c>
      <c r="DH19" s="0" t="n">
        <v>0.102777853791867</v>
      </c>
      <c r="DI19" s="0" t="n">
        <v>0.920845939472261</v>
      </c>
      <c r="DJ19" s="0" t="n">
        <v>0.1043010149627</v>
      </c>
      <c r="DK19" s="0" t="n">
        <v>0.930363046160919</v>
      </c>
      <c r="DL19" s="0" t="n">
        <v>0.105471973042382</v>
      </c>
      <c r="DM19" s="0" t="n">
        <v>1.04869960229019</v>
      </c>
      <c r="DN19" s="0" t="n">
        <v>0.117222629257371</v>
      </c>
      <c r="DO19" s="0" t="n">
        <v>1.13977241874521</v>
      </c>
      <c r="DP19" s="0" t="n">
        <v>0.124209217930656</v>
      </c>
      <c r="DQ19" s="0" t="n">
        <v>1.16363232710949</v>
      </c>
      <c r="DR19" s="0" t="n">
        <v>0.12646098476836</v>
      </c>
      <c r="DS19" s="0" t="n">
        <v>1.1504896275627</v>
      </c>
      <c r="DT19" s="0" t="n">
        <v>0.12699538462766</v>
      </c>
      <c r="DU19" s="0" t="n">
        <v>1.26335667165449</v>
      </c>
      <c r="DV19" s="0" t="n">
        <v>0.135540974828065</v>
      </c>
      <c r="DW19" s="0" t="n">
        <v>1.34251221660401</v>
      </c>
      <c r="DX19" s="0" t="n">
        <v>0.133584354088713</v>
      </c>
      <c r="DY19" s="0" t="n">
        <v>1.81007847985707</v>
      </c>
      <c r="DZ19" s="0" t="n">
        <v>0.172345217383817</v>
      </c>
      <c r="EA19" s="0" t="n">
        <v>1.97421565902253</v>
      </c>
      <c r="EB19" s="0" t="n">
        <v>0.176688240999376</v>
      </c>
      <c r="EC19" s="0" t="n">
        <v>2.28316744147051</v>
      </c>
      <c r="ED19" s="0" t="n">
        <v>0.196944575173829</v>
      </c>
      <c r="EE19" s="0" t="n">
        <v>2.9037339402199</v>
      </c>
      <c r="EF19" s="0" t="n">
        <v>0.238989570996177</v>
      </c>
      <c r="EG19" s="0" t="n">
        <v>2.85963096222299</v>
      </c>
      <c r="EH19" s="0" t="n">
        <v>0.227720667379597</v>
      </c>
      <c r="EI19" s="0" t="n">
        <v>3.09928418932159</v>
      </c>
      <c r="EJ19" s="0" t="n">
        <v>0.233534914471656</v>
      </c>
      <c r="EK19" s="0" t="n">
        <v>3.6387162746774</v>
      </c>
      <c r="EL19" s="0" t="n">
        <v>0.274491913973533</v>
      </c>
      <c r="EM19" s="0" t="n">
        <v>3.72467954988855</v>
      </c>
      <c r="EN19" s="0" t="n">
        <v>0.273225157884795</v>
      </c>
      <c r="EO19" s="0" t="n">
        <v>3.59403343638344</v>
      </c>
      <c r="EP19" s="0" t="n">
        <v>0.258454054197427</v>
      </c>
      <c r="EQ19" s="0" t="n">
        <v>3.58905347501786</v>
      </c>
      <c r="ER19" s="0" t="n">
        <v>0.252639812802259</v>
      </c>
      <c r="ES19" s="0" t="n">
        <v>5.85127920021871</v>
      </c>
      <c r="ET19" s="0" t="n">
        <v>0.355354494877173</v>
      </c>
      <c r="EU19" s="0" t="n">
        <v>5.90719456481762</v>
      </c>
      <c r="EV19" s="0" t="n">
        <v>0.352327683195869</v>
      </c>
      <c r="EW19" s="0" t="n">
        <v>6.26433711417314</v>
      </c>
      <c r="EX19" s="0" t="n">
        <v>0.367659985580693</v>
      </c>
      <c r="EY19" s="0" t="n">
        <v>6.25143913445092</v>
      </c>
      <c r="EZ19" s="0" t="n">
        <v>0.366241195714776</v>
      </c>
      <c r="FA19" s="0" t="n">
        <v>5.79043521395868</v>
      </c>
      <c r="FB19" s="0" t="n">
        <v>0.33593082222989</v>
      </c>
      <c r="FC19" s="0" t="n">
        <v>6.82881040709671</v>
      </c>
      <c r="FD19" s="0" t="n">
        <v>0.385891116915503</v>
      </c>
      <c r="FE19" s="0" t="n">
        <v>6.63786803700356</v>
      </c>
      <c r="FF19" s="0" t="n">
        <v>0.376102667649021</v>
      </c>
      <c r="FG19" s="0" t="n">
        <v>6.82501022379763</v>
      </c>
      <c r="FH19" s="0" t="n">
        <v>0.38358922142313</v>
      </c>
      <c r="FI19" s="0" t="n">
        <v>6.93086466729522</v>
      </c>
      <c r="FJ19" s="0" t="n">
        <v>0.384157112698862</v>
      </c>
      <c r="FK19" s="0" t="n">
        <v>7.13529206389937</v>
      </c>
      <c r="FL19" s="0" t="n">
        <v>0.396212473304288</v>
      </c>
      <c r="FM19" s="0" t="n">
        <v>6.84097495358492</v>
      </c>
      <c r="FN19" s="0" t="n">
        <v>0.378932294616157</v>
      </c>
      <c r="FO19" s="0" t="n">
        <v>6.41085197750613</v>
      </c>
      <c r="FP19" s="0" t="n">
        <v>0.351546901360034</v>
      </c>
      <c r="FQ19" s="0" t="n">
        <v>7.42716725848379</v>
      </c>
      <c r="FR19" s="0" t="n">
        <v>0.394603526587753</v>
      </c>
      <c r="FS19" s="0" t="n">
        <v>6.83950868587788</v>
      </c>
      <c r="FT19" s="0" t="n">
        <v>0.368400640873618</v>
      </c>
      <c r="FU19" s="0" t="n">
        <v>7.72767813542385</v>
      </c>
      <c r="FV19" s="0" t="n">
        <v>0.416711581305046</v>
      </c>
      <c r="FW19" s="0" t="n">
        <v>7.50085121715196</v>
      </c>
      <c r="FX19" s="0" t="n">
        <v>0.400032047722164</v>
      </c>
      <c r="FY19" s="0" t="n">
        <v>7.90195158057189</v>
      </c>
      <c r="FZ19" s="0" t="n">
        <v>0.415226003446008</v>
      </c>
      <c r="GA19" s="0" t="n">
        <v>7.86268512180916</v>
      </c>
      <c r="GB19" s="0" t="n">
        <v>0.414233072820674</v>
      </c>
      <c r="GC19" s="0" t="n">
        <v>7.51846063784744</v>
      </c>
      <c r="GD19" s="0" t="n">
        <v>0.39731329652912</v>
      </c>
      <c r="GE19" s="0" t="n">
        <v>7.40042374958505</v>
      </c>
      <c r="GF19" s="0" t="n">
        <v>0.38744663398407</v>
      </c>
      <c r="GG19" s="0" t="n">
        <v>7.88435349321386</v>
      </c>
      <c r="GH19" s="0" t="n">
        <v>0.407297750132372</v>
      </c>
      <c r="GI19" s="0" t="n">
        <v>8.56462787347581</v>
      </c>
      <c r="GJ19" s="0" t="n">
        <v>0.416214049230241</v>
      </c>
      <c r="GK19" s="0" t="n">
        <v>10.8602279657923</v>
      </c>
      <c r="GL19" s="0" t="n">
        <v>0.453508730547247</v>
      </c>
      <c r="GM19" s="0" t="n">
        <v>12.3184277755249</v>
      </c>
      <c r="GN19" s="0" t="n">
        <v>0.498977002566951</v>
      </c>
      <c r="GO19" s="0" t="n">
        <v>13.7290809126664</v>
      </c>
      <c r="GP19" s="0" t="n">
        <v>0.528661883212908</v>
      </c>
      <c r="GQ19" s="0" t="n">
        <v>14.4802023478849</v>
      </c>
      <c r="GR19" s="0" t="n">
        <v>0.559286792316925</v>
      </c>
      <c r="GS19" s="0" t="n">
        <v>15.07671017024</v>
      </c>
      <c r="GT19" s="0" t="n">
        <v>0.555477862312526</v>
      </c>
      <c r="GU19" s="0" t="n">
        <v>16.2890354548758</v>
      </c>
      <c r="GV19" s="0" t="n">
        <v>0.569766856044516</v>
      </c>
      <c r="GW19" s="0" t="n">
        <v>16.9781541734772</v>
      </c>
      <c r="GX19" s="0" t="n">
        <v>0.578904592162159</v>
      </c>
      <c r="GY19" s="0" t="n">
        <v>17.977654863258</v>
      </c>
      <c r="GZ19" s="0" t="n">
        <v>0.610950359475688</v>
      </c>
      <c r="HA19" s="0" t="n">
        <v>18.5165396846919</v>
      </c>
      <c r="HB19" s="0" t="n">
        <v>0.569075931619429</v>
      </c>
      <c r="HC19" s="0" t="n">
        <v>35.6244264145106</v>
      </c>
      <c r="HD19" s="0" t="n">
        <v>0.768454460492288</v>
      </c>
    </row>
    <row r="20" customFormat="false" ht="12.75" hidden="false" customHeight="false" outlineLevel="0" collapsed="false">
      <c r="C20" s="0" t="n">
        <v>0.650435642281934</v>
      </c>
      <c r="D20" s="0" t="n">
        <v>0.0833536645757465</v>
      </c>
      <c r="E20" s="0" t="n">
        <v>11.2854984625163</v>
      </c>
      <c r="F20" s="0" t="n">
        <v>0.484539197380809</v>
      </c>
      <c r="G20" s="0" t="s">
        <v>6</v>
      </c>
      <c r="H20" s="0" t="s">
        <v>6</v>
      </c>
      <c r="I20" s="0" t="n">
        <v>0.559891966093569</v>
      </c>
      <c r="J20" s="0" t="n">
        <v>0.0715989431108074</v>
      </c>
      <c r="K20" s="0" t="n">
        <v>0.632103216421938</v>
      </c>
      <c r="L20" s="0" t="n">
        <v>0.0763260934309794</v>
      </c>
      <c r="M20" s="0" t="n">
        <v>0.643493441893128</v>
      </c>
      <c r="N20" s="0" t="n">
        <v>0.0772833010403808</v>
      </c>
      <c r="O20" s="0" t="n">
        <v>0.658434617549645</v>
      </c>
      <c r="P20" s="0" t="n">
        <v>0.0788753610064654</v>
      </c>
      <c r="Q20" s="0" t="n">
        <v>0.659174453341293</v>
      </c>
      <c r="R20" s="0" t="n">
        <v>0.0784757869445949</v>
      </c>
      <c r="S20" s="0" t="n">
        <v>0.670260457271961</v>
      </c>
      <c r="T20" s="0" t="n">
        <v>0.0811544912983228</v>
      </c>
      <c r="U20" s="0" t="n">
        <v>0.664184547987078</v>
      </c>
      <c r="V20" s="0" t="n">
        <v>0.0806191590200566</v>
      </c>
      <c r="W20" s="0" t="n">
        <v>0.67930626305424</v>
      </c>
      <c r="X20" s="0" t="n">
        <v>0.079634574158403</v>
      </c>
      <c r="Y20" s="0" t="n">
        <v>0.698387937578764</v>
      </c>
      <c r="Z20" s="0" t="n">
        <v>0.0791947385304704</v>
      </c>
      <c r="AA20" s="0" t="n">
        <v>0.690628398695818</v>
      </c>
      <c r="AB20" s="0" t="n">
        <v>0.0803022285331015</v>
      </c>
      <c r="AC20" s="0" t="n">
        <v>0.679091592244366</v>
      </c>
      <c r="AD20" s="0" t="n">
        <v>0.0823311572282047</v>
      </c>
      <c r="AE20" s="0" t="n">
        <v>0.671959846412218</v>
      </c>
      <c r="AF20" s="0" t="n">
        <v>0.0822093333575668</v>
      </c>
      <c r="AG20" s="0" t="n">
        <v>0.683734416815462</v>
      </c>
      <c r="AH20" s="0" t="n">
        <v>0.0828123319541476</v>
      </c>
      <c r="AI20" s="0" t="n">
        <v>0.695683191872929</v>
      </c>
      <c r="AJ20" s="0" t="n">
        <v>0.0821734272027489</v>
      </c>
      <c r="AK20" s="0" t="n">
        <v>0.681494913312817</v>
      </c>
      <c r="AL20" s="0" t="n">
        <v>0.0834704702340632</v>
      </c>
      <c r="AM20" s="0" t="n">
        <v>0.681005669487815</v>
      </c>
      <c r="AN20" s="0" t="n">
        <v>0.0837555799250581</v>
      </c>
      <c r="AO20" s="0" t="n">
        <v>0.708142650052488</v>
      </c>
      <c r="AP20" s="0" t="n">
        <v>0.0830711268009958</v>
      </c>
      <c r="AQ20" s="0" t="n">
        <v>0.692400694852933</v>
      </c>
      <c r="AR20" s="0" t="n">
        <v>0.0832196091244818</v>
      </c>
      <c r="AS20" s="0" t="n">
        <v>0.701195243045134</v>
      </c>
      <c r="AT20" s="0" t="n">
        <v>0.0831416825886383</v>
      </c>
      <c r="AU20" s="0" t="n">
        <v>0.709434226105642</v>
      </c>
      <c r="AV20" s="0" t="n">
        <v>0.0822850338381145</v>
      </c>
      <c r="AW20" s="0" t="n">
        <v>0.713340592846873</v>
      </c>
      <c r="AX20" s="0" t="n">
        <v>0.0855263478260197</v>
      </c>
      <c r="AY20" s="0" t="n">
        <v>0.725755478425422</v>
      </c>
      <c r="AZ20" s="0" t="n">
        <v>0.0860426598078436</v>
      </c>
      <c r="BA20" s="0" t="n">
        <v>0.718350108007212</v>
      </c>
      <c r="BB20" s="0" t="n">
        <v>0.0848291910957595</v>
      </c>
      <c r="BC20" s="0" t="n">
        <v>0.727124713014743</v>
      </c>
      <c r="BD20" s="0" t="n">
        <v>0.0853521240671032</v>
      </c>
      <c r="BE20" s="0" t="n">
        <v>0.747321103906825</v>
      </c>
      <c r="BF20" s="0" t="n">
        <v>0.0864759381134499</v>
      </c>
      <c r="BG20" s="0" t="n">
        <v>0.738837895862338</v>
      </c>
      <c r="BH20" s="0" t="n">
        <v>0.0892788535245521</v>
      </c>
      <c r="BI20" s="0" t="n">
        <v>0.760294434009208</v>
      </c>
      <c r="BJ20" s="0" t="n">
        <v>0.0891465105119087</v>
      </c>
      <c r="BK20" s="0" t="n">
        <v>0.777247690842044</v>
      </c>
      <c r="BL20" s="0" t="n">
        <v>0.0882073323096316</v>
      </c>
      <c r="BM20" s="0" t="n">
        <v>0.769197623610376</v>
      </c>
      <c r="BN20" s="0" t="n">
        <v>0.0906648596398143</v>
      </c>
      <c r="BO20" s="0" t="n">
        <v>0.768292774907898</v>
      </c>
      <c r="BP20" s="0" t="n">
        <v>0.0909239670083193</v>
      </c>
      <c r="BQ20" s="0" t="n">
        <v>0.750767796641943</v>
      </c>
      <c r="BR20" s="0" t="n">
        <v>0.0913273181260174</v>
      </c>
      <c r="BS20" s="0" t="n">
        <v>0.785243907167856</v>
      </c>
      <c r="BT20" s="0" t="n">
        <v>0.0895869412415616</v>
      </c>
      <c r="BU20" s="0" t="n">
        <v>0.757932499641331</v>
      </c>
      <c r="BV20" s="0" t="n">
        <v>0.0914021691781626</v>
      </c>
      <c r="BW20" s="0" t="n">
        <v>0.75715276289556</v>
      </c>
      <c r="BX20" s="0" t="n">
        <v>0.0922731158340522</v>
      </c>
      <c r="BY20" s="0" t="n">
        <v>0.775746610037148</v>
      </c>
      <c r="BZ20" s="0" t="n">
        <v>0.0933413400442559</v>
      </c>
      <c r="CA20" s="0" t="n">
        <v>0.801366304513839</v>
      </c>
      <c r="CB20" s="0" t="n">
        <v>0.0938377812800334</v>
      </c>
      <c r="CC20" s="0" t="n">
        <v>0.788102800145636</v>
      </c>
      <c r="CD20" s="0" t="n">
        <v>0.0937920837667683</v>
      </c>
      <c r="CE20" s="0" t="n">
        <v>0.790473571997997</v>
      </c>
      <c r="CF20" s="0" t="n">
        <v>0.0917841387749025</v>
      </c>
      <c r="CG20" s="0" t="n">
        <v>0.8249389566965</v>
      </c>
      <c r="CH20" s="0" t="n">
        <v>0.0934723477370943</v>
      </c>
      <c r="CI20" s="0" t="n">
        <v>0.802302902731307</v>
      </c>
      <c r="CJ20" s="0" t="n">
        <v>0.0940922311582777</v>
      </c>
      <c r="CK20" s="0" t="n">
        <v>0.823638026954548</v>
      </c>
      <c r="CL20" s="0" t="n">
        <v>0.0931731740554077</v>
      </c>
      <c r="CM20" s="0" t="n">
        <v>0.837937416022693</v>
      </c>
      <c r="CN20" s="0" t="n">
        <v>0.0967136064494262</v>
      </c>
      <c r="CO20" s="0" t="n">
        <v>0.824182787841352</v>
      </c>
      <c r="CP20" s="0" t="n">
        <v>0.0953452972717295</v>
      </c>
      <c r="CQ20" s="0" t="n">
        <v>0.8571830768661</v>
      </c>
      <c r="CR20" s="0" t="n">
        <v>0.0995579369492401</v>
      </c>
      <c r="CS20" s="0" t="n">
        <v>0.873214929892087</v>
      </c>
      <c r="CT20" s="0" t="n">
        <v>0.0985718521012448</v>
      </c>
      <c r="CU20" s="0" t="n">
        <v>0.872524413293725</v>
      </c>
      <c r="CV20" s="0" t="n">
        <v>0.0975908697530851</v>
      </c>
      <c r="CW20" s="0" t="n">
        <v>0.861591522878956</v>
      </c>
      <c r="CX20" s="0" t="n">
        <v>0.099843063890831</v>
      </c>
      <c r="CY20" s="0" t="n">
        <v>0.858295437866289</v>
      </c>
      <c r="CZ20" s="0" t="n">
        <v>0.0988639428786728</v>
      </c>
      <c r="DA20" s="0" t="n">
        <v>0.851885353055647</v>
      </c>
      <c r="DB20" s="0" t="n">
        <v>0.0987977502967931</v>
      </c>
      <c r="DC20" s="0" t="n">
        <v>0.912297719279184</v>
      </c>
      <c r="DD20" s="0" t="n">
        <v>0.103044611775838</v>
      </c>
      <c r="DE20" s="0" t="n">
        <v>0.935830420209277</v>
      </c>
      <c r="DF20" s="0" t="n">
        <v>0.106590534754151</v>
      </c>
      <c r="DG20" s="0" t="n">
        <v>0.963578474913713</v>
      </c>
      <c r="DH20" s="0" t="n">
        <v>0.105334029534206</v>
      </c>
      <c r="DI20" s="0" t="n">
        <v>0.943726946776222</v>
      </c>
      <c r="DJ20" s="0" t="n">
        <v>0.106772431129924</v>
      </c>
      <c r="DK20" s="0" t="n">
        <v>0.952441810930849</v>
      </c>
      <c r="DL20" s="0" t="n">
        <v>0.108016470386452</v>
      </c>
      <c r="DM20" s="0" t="n">
        <v>1.0719646607313</v>
      </c>
      <c r="DN20" s="0" t="n">
        <v>0.120029788902862</v>
      </c>
      <c r="DO20" s="0" t="n">
        <v>1.16249140545282</v>
      </c>
      <c r="DP20" s="0" t="n">
        <v>0.126970148508266</v>
      </c>
      <c r="DQ20" s="0" t="n">
        <v>1.18758944913921</v>
      </c>
      <c r="DR20" s="0" t="n">
        <v>0.129382892800611</v>
      </c>
      <c r="DS20" s="0" t="n">
        <v>1.17484279674182</v>
      </c>
      <c r="DT20" s="0" t="n">
        <v>0.129990692107454</v>
      </c>
      <c r="DU20" s="0" t="n">
        <v>1.28942880972721</v>
      </c>
      <c r="DV20" s="0" t="n">
        <v>0.138684847874996</v>
      </c>
      <c r="DW20" s="0" t="n">
        <v>1.3729010235616</v>
      </c>
      <c r="DX20" s="0" t="n">
        <v>0.136776684648479</v>
      </c>
      <c r="DY20" s="0" t="n">
        <v>1.85257728464249</v>
      </c>
      <c r="DZ20" s="0" t="n">
        <v>0.176519986494072</v>
      </c>
      <c r="EA20" s="0" t="n">
        <v>2.01403894259234</v>
      </c>
      <c r="EB20" s="0" t="n">
        <v>0.180692774254435</v>
      </c>
      <c r="EC20" s="0" t="n">
        <v>2.32856015540661</v>
      </c>
      <c r="ED20" s="0" t="n">
        <v>0.201260917624449</v>
      </c>
      <c r="EE20" s="0" t="n">
        <v>2.96430718311893</v>
      </c>
      <c r="EF20" s="0" t="n">
        <v>0.244553545264566</v>
      </c>
      <c r="EG20" s="0" t="n">
        <v>2.91600513482158</v>
      </c>
      <c r="EH20" s="0" t="n">
        <v>0.232744779642223</v>
      </c>
      <c r="EI20" s="0" t="n">
        <v>3.16418488076643</v>
      </c>
      <c r="EJ20" s="0" t="n">
        <v>0.239025178550107</v>
      </c>
      <c r="EK20" s="0" t="n">
        <v>3.71236412853997</v>
      </c>
      <c r="EL20" s="0" t="n">
        <v>0.280728502144351</v>
      </c>
      <c r="EM20" s="0" t="n">
        <v>3.80209404369118</v>
      </c>
      <c r="EN20" s="0" t="n">
        <v>0.279556588021237</v>
      </c>
      <c r="EO20" s="0" t="n">
        <v>3.67275330606151</v>
      </c>
      <c r="EP20" s="0" t="n">
        <v>0.264670983812758</v>
      </c>
      <c r="EQ20" s="0" t="n">
        <v>3.66370745694689</v>
      </c>
      <c r="ER20" s="0" t="n">
        <v>0.258530201420839</v>
      </c>
      <c r="ES20" s="0" t="n">
        <v>5.97640985286442</v>
      </c>
      <c r="ET20" s="0" t="n">
        <v>0.363784588138283</v>
      </c>
      <c r="EU20" s="0" t="n">
        <v>6.03964555319812</v>
      </c>
      <c r="EV20" s="0" t="n">
        <v>0.360700789344191</v>
      </c>
      <c r="EW20" s="0" t="n">
        <v>6.39225566409105</v>
      </c>
      <c r="EX20" s="0" t="n">
        <v>0.376093880413031</v>
      </c>
      <c r="EY20" s="0" t="n">
        <v>6.38113893741556</v>
      </c>
      <c r="EZ20" s="0" t="n">
        <v>0.374759926702887</v>
      </c>
      <c r="FA20" s="0" t="n">
        <v>5.90569756484978</v>
      </c>
      <c r="FB20" s="0" t="n">
        <v>0.343417418123403</v>
      </c>
      <c r="FC20" s="0" t="n">
        <v>6.9692497740712</v>
      </c>
      <c r="FD20" s="0" t="n">
        <v>0.394807167194623</v>
      </c>
      <c r="FE20" s="0" t="n">
        <v>6.77249626885712</v>
      </c>
      <c r="FF20" s="0" t="n">
        <v>0.384595353532369</v>
      </c>
      <c r="FG20" s="0" t="n">
        <v>6.96274873877171</v>
      </c>
      <c r="FH20" s="0" t="n">
        <v>0.392279151769063</v>
      </c>
      <c r="FI20" s="0" t="n">
        <v>7.06788467774216</v>
      </c>
      <c r="FJ20" s="0" t="n">
        <v>0.392679345392188</v>
      </c>
      <c r="FK20" s="0" t="n">
        <v>7.27590181767601</v>
      </c>
      <c r="FL20" s="0" t="n">
        <v>0.40490770783416</v>
      </c>
      <c r="FM20" s="0" t="n">
        <v>6.97623490480458</v>
      </c>
      <c r="FN20" s="0" t="n">
        <v>0.387311480587356</v>
      </c>
      <c r="FO20" s="0" t="n">
        <v>6.53825117553373</v>
      </c>
      <c r="FP20" s="0" t="n">
        <v>0.359373268722905</v>
      </c>
      <c r="FQ20" s="0" t="n">
        <v>7.59461402319152</v>
      </c>
      <c r="FR20" s="0" t="n">
        <v>0.404124457489348</v>
      </c>
      <c r="FS20" s="0" t="n">
        <v>6.97558730910475</v>
      </c>
      <c r="FT20" s="0" t="n">
        <v>0.376625857129131</v>
      </c>
      <c r="FU20" s="0" t="n">
        <v>7.87920274878511</v>
      </c>
      <c r="FV20" s="0" t="n">
        <v>0.425864278715847</v>
      </c>
      <c r="FW20" s="0" t="n">
        <v>7.65366786799272</v>
      </c>
      <c r="FX20" s="0" t="n">
        <v>0.409160612982183</v>
      </c>
      <c r="FY20" s="0" t="n">
        <v>8.0738408532638</v>
      </c>
      <c r="FZ20" s="0" t="n">
        <v>0.425107453897526</v>
      </c>
      <c r="GA20" s="0" t="n">
        <v>8.02887196195289</v>
      </c>
      <c r="GB20" s="0" t="n">
        <v>0.424023990936085</v>
      </c>
      <c r="GC20" s="0" t="n">
        <v>7.67104514275315</v>
      </c>
      <c r="GD20" s="0" t="n">
        <v>0.406364363673743</v>
      </c>
      <c r="GE20" s="0" t="n">
        <v>7.5542260754577</v>
      </c>
      <c r="GF20" s="0" t="n">
        <v>0.396354506555459</v>
      </c>
      <c r="GG20" s="0" t="n">
        <v>8.04059735362607</v>
      </c>
      <c r="GH20" s="0" t="n">
        <v>0.416195048425956</v>
      </c>
      <c r="GI20" s="0" t="n">
        <v>8.74263278120494</v>
      </c>
      <c r="GJ20" s="0" t="n">
        <v>0.425930951465382</v>
      </c>
      <c r="GK20" s="0" t="n">
        <v>11.0754130101293</v>
      </c>
      <c r="GL20" s="0" t="n">
        <v>0.463483343429931</v>
      </c>
      <c r="GM20" s="0" t="n">
        <v>12.5568020027836</v>
      </c>
      <c r="GN20" s="0" t="n">
        <v>0.509676593488028</v>
      </c>
      <c r="GO20" s="0" t="n">
        <v>14.0044342246821</v>
      </c>
      <c r="GP20" s="0" t="n">
        <v>0.540549182988946</v>
      </c>
      <c r="GQ20" s="0" t="n">
        <v>14.7615970352441</v>
      </c>
      <c r="GR20" s="0" t="n">
        <v>0.57135840537253</v>
      </c>
      <c r="GS20" s="0" t="n">
        <v>15.3742722172268</v>
      </c>
      <c r="GT20" s="0" t="n">
        <v>0.567763037521821</v>
      </c>
      <c r="GU20" s="0" t="n">
        <v>16.6069522657937</v>
      </c>
      <c r="GV20" s="0" t="n">
        <v>0.582228076201634</v>
      </c>
      <c r="GW20" s="0" t="n">
        <v>17.3187717974348</v>
      </c>
      <c r="GX20" s="0" t="n">
        <v>0.591940981914231</v>
      </c>
      <c r="GY20" s="0" t="n">
        <v>18.342162702879</v>
      </c>
      <c r="GZ20" s="0" t="n">
        <v>0.624857119006182</v>
      </c>
      <c r="HA20" s="0" t="n">
        <v>18.8748940417251</v>
      </c>
      <c r="HB20" s="0" t="n">
        <v>0.581208184983036</v>
      </c>
      <c r="HC20" s="0" t="n">
        <v>36.3292965337815</v>
      </c>
      <c r="HD20" s="0" t="n">
        <v>0.785302534505793</v>
      </c>
    </row>
    <row r="21" customFormat="false" ht="12.75" hidden="false" customHeight="false" outlineLevel="0" collapsed="false">
      <c r="C21" s="0" t="n">
        <v>0.672271480424593</v>
      </c>
      <c r="D21" s="0" t="n">
        <v>0.08369245577859</v>
      </c>
      <c r="E21" s="0" t="n">
        <v>13.0193940910262</v>
      </c>
      <c r="F21" s="0" t="n">
        <v>0.515733361360348</v>
      </c>
      <c r="I21" s="0" t="n">
        <v>0.569117512194524</v>
      </c>
      <c r="J21" s="0" t="n">
        <v>0.0731119768929275</v>
      </c>
      <c r="K21" s="0" t="n">
        <v>0.642708470483683</v>
      </c>
      <c r="L21" s="0" t="n">
        <v>0.0780134846479262</v>
      </c>
      <c r="M21" s="0" t="n">
        <v>0.654052091524258</v>
      </c>
      <c r="N21" s="0" t="n">
        <v>0.0789496246769491</v>
      </c>
      <c r="O21" s="0" t="n">
        <v>0.669520847403507</v>
      </c>
      <c r="P21" s="0" t="n">
        <v>0.0806258143658393</v>
      </c>
      <c r="Q21" s="0" t="n">
        <v>0.670401693026883</v>
      </c>
      <c r="R21" s="0" t="n">
        <v>0.0802186040278866</v>
      </c>
      <c r="S21" s="0" t="n">
        <v>0.681316622887955</v>
      </c>
      <c r="T21" s="0" t="n">
        <v>0.0829166543949624</v>
      </c>
      <c r="U21" s="0" t="n">
        <v>0.675417860124887</v>
      </c>
      <c r="V21" s="0" t="n">
        <v>0.0823935126510096</v>
      </c>
      <c r="W21" s="0" t="n">
        <v>0.692805037135275</v>
      </c>
      <c r="X21" s="0" t="n">
        <v>0.0815710757143793</v>
      </c>
      <c r="Y21" s="0" t="n">
        <v>0.714738424270486</v>
      </c>
      <c r="Z21" s="0" t="n">
        <v>0.0813648254131319</v>
      </c>
      <c r="AA21" s="0" t="n">
        <v>0.703037069643735</v>
      </c>
      <c r="AB21" s="0" t="n">
        <v>0.0821244803463992</v>
      </c>
      <c r="AC21" s="0" t="n">
        <v>0.689342635928035</v>
      </c>
      <c r="AD21" s="0" t="n">
        <v>0.0839401781125855</v>
      </c>
      <c r="AE21" s="0" t="n">
        <v>0.683230646733132</v>
      </c>
      <c r="AF21" s="0" t="n">
        <v>0.0840230319665139</v>
      </c>
      <c r="AG21" s="0" t="n">
        <v>0.694713731688495</v>
      </c>
      <c r="AH21" s="0" t="n">
        <v>0.0845575276534567</v>
      </c>
      <c r="AI21" s="0" t="n">
        <v>0.708030060957905</v>
      </c>
      <c r="AJ21" s="0" t="n">
        <v>0.084040394997975</v>
      </c>
      <c r="AK21" s="0" t="n">
        <v>0.692791802883714</v>
      </c>
      <c r="AL21" s="0" t="n">
        <v>0.0852933279138526</v>
      </c>
      <c r="AM21" s="0" t="n">
        <v>0.692328191199345</v>
      </c>
      <c r="AN21" s="0" t="n">
        <v>0.0855904641062331</v>
      </c>
      <c r="AO21" s="0" t="n">
        <v>0.720594114224097</v>
      </c>
      <c r="AP21" s="0" t="n">
        <v>0.0849719350041868</v>
      </c>
      <c r="AQ21" s="0" t="n">
        <v>0.704292826894208</v>
      </c>
      <c r="AR21" s="0" t="n">
        <v>0.0850840810186461</v>
      </c>
      <c r="AS21" s="0" t="n">
        <v>0.714684009430915</v>
      </c>
      <c r="AT21" s="0" t="n">
        <v>0.0851036990311861</v>
      </c>
      <c r="AU21" s="0" t="n">
        <v>0.726093551273133</v>
      </c>
      <c r="AV21" s="0" t="n">
        <v>0.0844194612584359</v>
      </c>
      <c r="AW21" s="0" t="n">
        <v>0.724898808728752</v>
      </c>
      <c r="AX21" s="0" t="n">
        <v>0.0873495984603904</v>
      </c>
      <c r="AY21" s="0" t="n">
        <v>0.737067119483876</v>
      </c>
      <c r="AZ21" s="0" t="n">
        <v>0.0877934033960428</v>
      </c>
      <c r="BA21" s="0" t="n">
        <v>0.731087681768626</v>
      </c>
      <c r="BB21" s="0" t="n">
        <v>0.0867675480866239</v>
      </c>
      <c r="BC21" s="0" t="n">
        <v>0.739659413869395</v>
      </c>
      <c r="BD21" s="0" t="n">
        <v>0.0872611423117187</v>
      </c>
      <c r="BE21" s="0" t="n">
        <v>0.761720395559973</v>
      </c>
      <c r="BF21" s="0" t="n">
        <v>0.0885276854783579</v>
      </c>
      <c r="BG21" s="0" t="n">
        <v>0.750206145666853</v>
      </c>
      <c r="BH21" s="0" t="n">
        <v>0.0910522387487505</v>
      </c>
      <c r="BI21" s="0" t="n">
        <v>0.773564531268836</v>
      </c>
      <c r="BJ21" s="0" t="n">
        <v>0.091147441224553</v>
      </c>
      <c r="BK21" s="0" t="n">
        <v>0.793469794044341</v>
      </c>
      <c r="BL21" s="0" t="n">
        <v>0.090394963232357</v>
      </c>
      <c r="BM21" s="0" t="n">
        <v>0.78150643290389</v>
      </c>
      <c r="BN21" s="0" t="n">
        <v>0.0925717970169812</v>
      </c>
      <c r="BO21" s="0" t="n">
        <v>0.780714935015313</v>
      </c>
      <c r="BP21" s="0" t="n">
        <v>0.0928576901940025</v>
      </c>
      <c r="BQ21" s="0" t="n">
        <v>0.7627798716268</v>
      </c>
      <c r="BR21" s="0" t="n">
        <v>0.0932477226539897</v>
      </c>
      <c r="BS21" s="0" t="n">
        <v>0.800226732011735</v>
      </c>
      <c r="BT21" s="0" t="n">
        <v>0.0916494141117186</v>
      </c>
      <c r="BU21" s="0" t="n">
        <v>0.770334149890136</v>
      </c>
      <c r="BV21" s="0" t="n">
        <v>0.0933692135930402</v>
      </c>
      <c r="BW21" s="0" t="n">
        <v>0.769341688610664</v>
      </c>
      <c r="BX21" s="0" t="n">
        <v>0.0942190669615959</v>
      </c>
      <c r="BY21" s="0" t="n">
        <v>0.788441401355599</v>
      </c>
      <c r="BZ21" s="0" t="n">
        <v>0.0953434138462918</v>
      </c>
      <c r="CA21" s="0" t="n">
        <v>0.813959591491766</v>
      </c>
      <c r="CB21" s="0" t="n">
        <v>0.0957691485665337</v>
      </c>
      <c r="CC21" s="0" t="n">
        <v>0.801366157756393</v>
      </c>
      <c r="CD21" s="0" t="n">
        <v>0.0958725850975239</v>
      </c>
      <c r="CE21" s="0" t="n">
        <v>0.806413525048455</v>
      </c>
      <c r="CF21" s="0" t="n">
        <v>0.0939537127856353</v>
      </c>
      <c r="CG21" s="0" t="n">
        <v>0.839230099788214</v>
      </c>
      <c r="CH21" s="0" t="n">
        <v>0.0955827946097254</v>
      </c>
      <c r="CI21" s="0" t="n">
        <v>0.816547672598209</v>
      </c>
      <c r="CJ21" s="0" t="n">
        <v>0.0962520089968575</v>
      </c>
      <c r="CK21" s="0" t="n">
        <v>0.840396345229766</v>
      </c>
      <c r="CL21" s="0" t="n">
        <v>0.0954209045757889</v>
      </c>
      <c r="CM21" s="0" t="n">
        <v>0.851995425678139</v>
      </c>
      <c r="CN21" s="0" t="n">
        <v>0.0988424387734268</v>
      </c>
      <c r="CO21" s="0" t="n">
        <v>0.840359310791061</v>
      </c>
      <c r="CP21" s="0" t="n">
        <v>0.0976176382463307</v>
      </c>
      <c r="CQ21" s="0" t="n">
        <v>0.87039822544472</v>
      </c>
      <c r="CR21" s="0" t="n">
        <v>0.101530599371842</v>
      </c>
      <c r="CS21" s="0" t="n">
        <v>0.887240093037714</v>
      </c>
      <c r="CT21" s="0" t="n">
        <v>0.100653790682114</v>
      </c>
      <c r="CU21" s="0" t="n">
        <v>0.888040042673426</v>
      </c>
      <c r="CV21" s="0" t="n">
        <v>0.0998033407427309</v>
      </c>
      <c r="CW21" s="0" t="n">
        <v>0.875037992019668</v>
      </c>
      <c r="CX21" s="0" t="n">
        <v>0.101882360125739</v>
      </c>
      <c r="CY21" s="0" t="n">
        <v>0.873082004845532</v>
      </c>
      <c r="CZ21" s="0" t="n">
        <v>0.101070797043455</v>
      </c>
      <c r="DA21" s="0" t="n">
        <v>0.867797366067424</v>
      </c>
      <c r="DB21" s="0" t="n">
        <v>0.101145868401912</v>
      </c>
      <c r="DC21" s="0" t="n">
        <v>0.926615481672211</v>
      </c>
      <c r="DD21" s="0" t="n">
        <v>0.105164426817787</v>
      </c>
      <c r="DE21" s="0" t="n">
        <v>0.951487096964646</v>
      </c>
      <c r="DF21" s="0" t="n">
        <v>0.108934206630259</v>
      </c>
      <c r="DG21" s="0" t="n">
        <v>0.981967234372233</v>
      </c>
      <c r="DH21" s="0" t="n">
        <v>0.107860140105894</v>
      </c>
      <c r="DI21" s="0" t="n">
        <v>0.961500488927093</v>
      </c>
      <c r="DJ21" s="0" t="n">
        <v>0.109241691906233</v>
      </c>
      <c r="DK21" s="0" t="n">
        <v>0.969589305424573</v>
      </c>
      <c r="DL21" s="0" t="n">
        <v>0.110500690218268</v>
      </c>
      <c r="DM21" s="0" t="n">
        <v>1.09003374037713</v>
      </c>
      <c r="DN21" s="0" t="n">
        <v>0.122684608174168</v>
      </c>
      <c r="DO21" s="0" t="n">
        <v>1.18015223025645</v>
      </c>
      <c r="DP21" s="0" t="n">
        <v>0.129352372512935</v>
      </c>
      <c r="DQ21" s="0" t="n">
        <v>1.20620337105921</v>
      </c>
      <c r="DR21" s="0" t="n">
        <v>0.132017903421564</v>
      </c>
      <c r="DS21" s="0" t="n">
        <v>1.193760640225</v>
      </c>
      <c r="DT21" s="0" t="n">
        <v>0.132737045831935</v>
      </c>
      <c r="DU21" s="0" t="n">
        <v>1.30968815267781</v>
      </c>
      <c r="DV21" s="0" t="n">
        <v>0.14150280347036</v>
      </c>
      <c r="DW21" s="0" t="n">
        <v>1.39651397674154</v>
      </c>
      <c r="DX21" s="0" t="n">
        <v>0.139836672807341</v>
      </c>
      <c r="DY21" s="0" t="n">
        <v>1.8856056591723</v>
      </c>
      <c r="DZ21" s="0" t="n">
        <v>0.180569653524615</v>
      </c>
      <c r="EA21" s="0" t="n">
        <v>2.04500262646848</v>
      </c>
      <c r="EB21" s="0" t="n">
        <v>0.184246777576639</v>
      </c>
      <c r="EC21" s="0" t="n">
        <v>2.36387013094029</v>
      </c>
      <c r="ED21" s="0" t="n">
        <v>0.20492055152373</v>
      </c>
      <c r="EE21" s="0" t="n">
        <v>3.01142198150587</v>
      </c>
      <c r="EF21" s="0" t="n">
        <v>0.249358536276305</v>
      </c>
      <c r="EG21" s="0" t="n">
        <v>2.95985319818985</v>
      </c>
      <c r="EH21" s="0" t="n">
        <v>0.237125882811653</v>
      </c>
      <c r="EI21" s="0" t="n">
        <v>3.21466043866152</v>
      </c>
      <c r="EJ21" s="0" t="n">
        <v>0.243967333943343</v>
      </c>
      <c r="EK21" s="0" t="n">
        <v>3.76964382683401</v>
      </c>
      <c r="EL21" s="0" t="n">
        <v>0.286317993070972</v>
      </c>
      <c r="EM21" s="0" t="n">
        <v>3.86230135509423</v>
      </c>
      <c r="EN21" s="0" t="n">
        <v>0.285344048298731</v>
      </c>
      <c r="EO21" s="0" t="n">
        <v>3.73397478017727</v>
      </c>
      <c r="EP21" s="0" t="n">
        <v>0.270468795154582</v>
      </c>
      <c r="EQ21" s="0" t="n">
        <v>3.72177422437789</v>
      </c>
      <c r="ER21" s="0" t="n">
        <v>0.263854727351502</v>
      </c>
      <c r="ES21" s="0" t="n">
        <v>6.07375334343527</v>
      </c>
      <c r="ET21" s="0" t="n">
        <v>0.371555254287017</v>
      </c>
      <c r="EU21" s="0" t="n">
        <v>6.14268294425071</v>
      </c>
      <c r="EV21" s="0" t="n">
        <v>0.368706582901875</v>
      </c>
      <c r="EW21" s="0" t="n">
        <v>6.49178163210949</v>
      </c>
      <c r="EX21" s="0" t="n">
        <v>0.383586031221937</v>
      </c>
      <c r="EY21" s="0" t="n">
        <v>6.48205633601852</v>
      </c>
      <c r="EZ21" s="0" t="n">
        <v>0.382209734688581</v>
      </c>
      <c r="FA21" s="0" t="n">
        <v>5.9953826611624</v>
      </c>
      <c r="FB21" s="0" t="n">
        <v>0.349956445143067</v>
      </c>
      <c r="FC21" s="0" t="n">
        <v>7.07852042158326</v>
      </c>
      <c r="FD21" s="0" t="n">
        <v>0.402753512020664</v>
      </c>
      <c r="FE21" s="0" t="n">
        <v>6.87725713009152</v>
      </c>
      <c r="FF21" s="0" t="n">
        <v>0.391909129246268</v>
      </c>
      <c r="FG21" s="0" t="n">
        <v>7.06992157535981</v>
      </c>
      <c r="FH21" s="0" t="n">
        <v>0.399951043348682</v>
      </c>
      <c r="FI21" s="0" t="n">
        <v>7.17449917013721</v>
      </c>
      <c r="FJ21" s="0" t="n">
        <v>0.400218137001131</v>
      </c>
      <c r="FK21" s="0" t="n">
        <v>7.385318201229</v>
      </c>
      <c r="FL21" s="0" t="n">
        <v>0.412408292511986</v>
      </c>
      <c r="FM21" s="0" t="n">
        <v>7.08148504122799</v>
      </c>
      <c r="FN21" s="0" t="n">
        <v>0.394610232399697</v>
      </c>
      <c r="FO21" s="0" t="n">
        <v>6.63738374508023</v>
      </c>
      <c r="FP21" s="0" t="n">
        <v>0.36622572684667</v>
      </c>
      <c r="FQ21" s="0" t="n">
        <v>7.72489300591152</v>
      </c>
      <c r="FR21" s="0" t="n">
        <v>0.413178761378411</v>
      </c>
      <c r="FS21" s="0" t="n">
        <v>7.08147223902735</v>
      </c>
      <c r="FT21" s="0" t="n">
        <v>0.383892972118045</v>
      </c>
      <c r="FU21" s="0" t="n">
        <v>7.99710919132577</v>
      </c>
      <c r="FV21" s="0" t="n">
        <v>0.433884820534833</v>
      </c>
      <c r="FW21" s="0" t="n">
        <v>7.7725712198396</v>
      </c>
      <c r="FX21" s="0" t="n">
        <v>0.417408176017325</v>
      </c>
      <c r="FY21" s="0" t="n">
        <v>8.20757888593439</v>
      </c>
      <c r="FZ21" s="0" t="n">
        <v>0.43434949501112</v>
      </c>
      <c r="GA21" s="0" t="n">
        <v>8.15817790300687</v>
      </c>
      <c r="GB21" s="0" t="n">
        <v>0.432930276984963</v>
      </c>
      <c r="GC21" s="0" t="n">
        <v>7.78977136311959</v>
      </c>
      <c r="GD21" s="0" t="n">
        <v>0.414466042587138</v>
      </c>
      <c r="GE21" s="0" t="n">
        <v>7.67389382581193</v>
      </c>
      <c r="GF21" s="0" t="n">
        <v>0.404580863572552</v>
      </c>
      <c r="GG21" s="0" t="n">
        <v>8.16219151080597</v>
      </c>
      <c r="GH21" s="0" t="n">
        <v>0.423743799956688</v>
      </c>
      <c r="GI21" s="0" t="n">
        <v>8.88114779469196</v>
      </c>
      <c r="GJ21" s="0" t="n">
        <v>0.434626639730875</v>
      </c>
      <c r="GK21" s="0" t="n">
        <v>11.2428885612423</v>
      </c>
      <c r="GL21" s="0" t="n">
        <v>0.472037102472965</v>
      </c>
      <c r="GM21" s="0" t="n">
        <v>12.7423282441669</v>
      </c>
      <c r="GN21" s="0" t="n">
        <v>0.518832178916034</v>
      </c>
      <c r="GO21" s="0" t="n">
        <v>14.2187290644759</v>
      </c>
      <c r="GP21" s="0" t="n">
        <v>0.551230163386013</v>
      </c>
      <c r="GQ21" s="0" t="n">
        <v>14.9806080686476</v>
      </c>
      <c r="GR21" s="0" t="n">
        <v>0.581727866807036</v>
      </c>
      <c r="GS21" s="0" t="n">
        <v>15.6058624537013</v>
      </c>
      <c r="GT21" s="0" t="n">
        <v>0.578547259225329</v>
      </c>
      <c r="GU21" s="0" t="n">
        <v>16.8543885107636</v>
      </c>
      <c r="GV21" s="0" t="n">
        <v>0.593182139974271</v>
      </c>
      <c r="GW21" s="0" t="n">
        <v>17.5838758236313</v>
      </c>
      <c r="GX21" s="0" t="n">
        <v>0.603496348877547</v>
      </c>
      <c r="GY21" s="0" t="n">
        <v>18.6258588520461</v>
      </c>
      <c r="GZ21" s="0" t="n">
        <v>0.637266690865374</v>
      </c>
      <c r="HA21" s="0" t="n">
        <v>19.153823966034</v>
      </c>
      <c r="HB21" s="0" t="n">
        <v>0.591499841349228</v>
      </c>
      <c r="HC21" s="0" t="n">
        <v>36.8779646109871</v>
      </c>
      <c r="HD21" s="0" t="n">
        <v>0.799712529294684</v>
      </c>
    </row>
    <row r="22" customFormat="false" ht="12.75" hidden="false" customHeight="false" outlineLevel="0" collapsed="false">
      <c r="C22" s="0" t="n">
        <v>0.685600482998176</v>
      </c>
      <c r="D22" s="0" t="n">
        <v>0.0838504071456359</v>
      </c>
      <c r="E22" s="0" t="n">
        <v>14.9980005108596</v>
      </c>
      <c r="F22" s="0" t="n">
        <v>0.547582998680098</v>
      </c>
      <c r="I22" s="0" t="n">
        <v>0.57494181676429</v>
      </c>
      <c r="J22" s="0" t="n">
        <v>0.0743081526262199</v>
      </c>
      <c r="K22" s="0" t="n">
        <v>0.649400369326071</v>
      </c>
      <c r="L22" s="0" t="n">
        <v>0.0794441055841039</v>
      </c>
      <c r="M22" s="0" t="n">
        <v>0.660714654635773</v>
      </c>
      <c r="N22" s="0" t="n">
        <v>0.0803759568341142</v>
      </c>
      <c r="O22" s="0" t="n">
        <v>0.676517299682736</v>
      </c>
      <c r="P22" s="0" t="n">
        <v>0.0820977913181947</v>
      </c>
      <c r="Q22" s="0" t="n">
        <v>0.677486467739812</v>
      </c>
      <c r="R22" s="0" t="n">
        <v>0.081740725748452</v>
      </c>
      <c r="S22" s="0" t="n">
        <v>0.688292773976778</v>
      </c>
      <c r="T22" s="0" t="n">
        <v>0.0844144094019766</v>
      </c>
      <c r="U22" s="0" t="n">
        <v>0.682505060463294</v>
      </c>
      <c r="V22" s="0" t="n">
        <v>0.0839469984583984</v>
      </c>
      <c r="W22" s="0" t="n">
        <v>0.701328737438489</v>
      </c>
      <c r="X22" s="0" t="n">
        <v>0.0833554096599428</v>
      </c>
      <c r="Y22" s="0" t="n">
        <v>0.725069934809025</v>
      </c>
      <c r="Z22" s="0" t="n">
        <v>0.0834110547843189</v>
      </c>
      <c r="AA22" s="0" t="n">
        <v>0.710870839976579</v>
      </c>
      <c r="AB22" s="0" t="n">
        <v>0.0837683026078233</v>
      </c>
      <c r="AC22" s="0" t="n">
        <v>0.69581540413643</v>
      </c>
      <c r="AD22" s="0" t="n">
        <v>0.0852357963074971</v>
      </c>
      <c r="AE22" s="0" t="n">
        <v>0.690341058367478</v>
      </c>
      <c r="AF22" s="0" t="n">
        <v>0.0855763966119804</v>
      </c>
      <c r="AG22" s="0" t="n">
        <v>0.701643341675551</v>
      </c>
      <c r="AH22" s="0" t="n">
        <v>0.0860013881101923</v>
      </c>
      <c r="AI22" s="0" t="n">
        <v>0.715822763830959</v>
      </c>
      <c r="AJ22" s="0" t="n">
        <v>0.0857070955384567</v>
      </c>
      <c r="AK22" s="0" t="n">
        <v>0.699919625887054</v>
      </c>
      <c r="AL22" s="0" t="n">
        <v>0.0868250469378619</v>
      </c>
      <c r="AM22" s="0" t="n">
        <v>0.699471815625439</v>
      </c>
      <c r="AN22" s="0" t="n">
        <v>0.0871331919210533</v>
      </c>
      <c r="AO22" s="0" t="n">
        <v>0.728452582865979</v>
      </c>
      <c r="AP22" s="0" t="n">
        <v>0.0866401252827471</v>
      </c>
      <c r="AQ22" s="0" t="n">
        <v>0.711796378682927</v>
      </c>
      <c r="AR22" s="0" t="n">
        <v>0.0867126248532806</v>
      </c>
      <c r="AS22" s="0" t="n">
        <v>0.723200290909624</v>
      </c>
      <c r="AT22" s="0" t="n">
        <v>0.086907418656317</v>
      </c>
      <c r="AU22" s="0" t="n">
        <v>0.736623522609066</v>
      </c>
      <c r="AV22" s="0" t="n">
        <v>0.0864675441700627</v>
      </c>
      <c r="AW22" s="0" t="n">
        <v>0.732193471458201</v>
      </c>
      <c r="AX22" s="0" t="n">
        <v>0.0888765691445466</v>
      </c>
      <c r="AY22" s="0" t="n">
        <v>0.744209239738131</v>
      </c>
      <c r="AZ22" s="0" t="n">
        <v>0.0892247088779356</v>
      </c>
      <c r="BA22" s="0" t="n">
        <v>0.739126610730126</v>
      </c>
      <c r="BB22" s="0" t="n">
        <v>0.0884878443372188</v>
      </c>
      <c r="BC22" s="0" t="n">
        <v>0.747570520197333</v>
      </c>
      <c r="BD22" s="0" t="n">
        <v>0.0889404845208517</v>
      </c>
      <c r="BE22" s="0" t="n">
        <v>0.770813280424332</v>
      </c>
      <c r="BF22" s="0" t="n">
        <v>0.0904104442685624</v>
      </c>
      <c r="BG22" s="0" t="n">
        <v>0.757385253982953</v>
      </c>
      <c r="BH22" s="0" t="n">
        <v>0.0924722528163527</v>
      </c>
      <c r="BI22" s="0" t="n">
        <v>0.781940293506099</v>
      </c>
      <c r="BJ22" s="0" t="n">
        <v>0.0929251284055859</v>
      </c>
      <c r="BK22" s="0" t="n">
        <v>0.803718711959785</v>
      </c>
      <c r="BL22" s="0" t="n">
        <v>0.0924388832157058</v>
      </c>
      <c r="BM22" s="0" t="n">
        <v>0.789276448319853</v>
      </c>
      <c r="BN22" s="0" t="n">
        <v>0.0941636328924781</v>
      </c>
      <c r="BO22" s="0" t="n">
        <v>0.788555943843734</v>
      </c>
      <c r="BP22" s="0" t="n">
        <v>0.094476155684043</v>
      </c>
      <c r="BQ22" s="0" t="n">
        <v>0.770360327882009</v>
      </c>
      <c r="BR22" s="0" t="n">
        <v>0.094847436070611</v>
      </c>
      <c r="BS22" s="0" t="n">
        <v>0.809690989475461</v>
      </c>
      <c r="BT22" s="0" t="n">
        <v>0.0935590989387482</v>
      </c>
      <c r="BU22" s="0" t="n">
        <v>0.778159498662172</v>
      </c>
      <c r="BV22" s="0" t="n">
        <v>0.0950456710789971</v>
      </c>
      <c r="BW22" s="0" t="n">
        <v>0.777034929767923</v>
      </c>
      <c r="BX22" s="0" t="n">
        <v>0.0958189831314134</v>
      </c>
      <c r="BY22" s="0" t="n">
        <v>0.796454887206095</v>
      </c>
      <c r="BZ22" s="0" t="n">
        <v>0.0969897365599248</v>
      </c>
      <c r="CA22" s="0" t="n">
        <v>0.821910912891028</v>
      </c>
      <c r="CB22" s="0" t="n">
        <v>0.0973614518798086</v>
      </c>
      <c r="CC22" s="0" t="n">
        <v>0.809736975064945</v>
      </c>
      <c r="CD22" s="0" t="n">
        <v>0.0976261138742141</v>
      </c>
      <c r="CE22" s="0" t="n">
        <v>0.816483487788742</v>
      </c>
      <c r="CF22" s="0" t="n">
        <v>0.0959888066786786</v>
      </c>
      <c r="CG22" s="0" t="n">
        <v>0.848252725846002</v>
      </c>
      <c r="CH22" s="0" t="n">
        <v>0.097428707356957</v>
      </c>
      <c r="CI22" s="0" t="n">
        <v>0.825538261087585</v>
      </c>
      <c r="CJ22" s="0" t="n">
        <v>0.0981628269410682</v>
      </c>
      <c r="CK22" s="0" t="n">
        <v>0.850984499334255</v>
      </c>
      <c r="CL22" s="0" t="n">
        <v>0.0975210296536574</v>
      </c>
      <c r="CM22" s="0" t="n">
        <v>0.860869425533248</v>
      </c>
      <c r="CN22" s="0" t="n">
        <v>0.100677057955041</v>
      </c>
      <c r="CO22" s="0" t="n">
        <v>0.850575800059972</v>
      </c>
      <c r="CP22" s="0" t="n">
        <v>0.0997178444412075</v>
      </c>
      <c r="CQ22" s="0" t="n">
        <v>0.878747450396517</v>
      </c>
      <c r="CR22" s="0" t="n">
        <v>0.1031001797665</v>
      </c>
      <c r="CS22" s="0" t="n">
        <v>0.896096563432145</v>
      </c>
      <c r="CT22" s="0" t="n">
        <v>0.102404812071516</v>
      </c>
      <c r="CU22" s="0" t="n">
        <v>0.897838108371188</v>
      </c>
      <c r="CV22" s="0" t="n">
        <v>0.101784673939231</v>
      </c>
      <c r="CW22" s="0" t="n">
        <v>0.8835289979595</v>
      </c>
      <c r="CX22" s="0" t="n">
        <v>0.103561359909672</v>
      </c>
      <c r="CY22" s="0" t="n">
        <v>0.882416170329797</v>
      </c>
      <c r="CZ22" s="0" t="n">
        <v>0.103014841115505</v>
      </c>
      <c r="DA22" s="0" t="n">
        <v>0.877842443788939</v>
      </c>
      <c r="DB22" s="0" t="n">
        <v>0.103256849864977</v>
      </c>
      <c r="DC22" s="0" t="n">
        <v>0.935658168948964</v>
      </c>
      <c r="DD22" s="0" t="n">
        <v>0.106918978325266</v>
      </c>
      <c r="DE22" s="0" t="n">
        <v>0.961371696751571</v>
      </c>
      <c r="DF22" s="0" t="n">
        <v>0.110942806023584</v>
      </c>
      <c r="DG22" s="0" t="n">
        <v>0.993583189770231</v>
      </c>
      <c r="DH22" s="0" t="n">
        <v>0.110151535051771</v>
      </c>
      <c r="DI22" s="0" t="n">
        <v>0.972726659243136</v>
      </c>
      <c r="DJ22" s="0" t="n">
        <v>0.111508752468789</v>
      </c>
      <c r="DK22" s="0" t="n">
        <v>0.980416341618285</v>
      </c>
      <c r="DL22" s="0" t="n">
        <v>0.112723375821282</v>
      </c>
      <c r="DM22" s="0" t="n">
        <v>1.10144299185574</v>
      </c>
      <c r="DN22" s="0" t="n">
        <v>0.124972009402747</v>
      </c>
      <c r="DO22" s="0" t="n">
        <v>1.19132411816347</v>
      </c>
      <c r="DP22" s="0" t="n">
        <v>0.131162896323438</v>
      </c>
      <c r="DQ22" s="0" t="n">
        <v>1.21796610361678</v>
      </c>
      <c r="DR22" s="0" t="n">
        <v>0.13415254374172</v>
      </c>
      <c r="DS22" s="0" t="n">
        <v>1.20571054684199</v>
      </c>
      <c r="DT22" s="0" t="n">
        <v>0.135011952555541</v>
      </c>
      <c r="DU22" s="0" t="n">
        <v>1.32249340902737</v>
      </c>
      <c r="DV22" s="0" t="n">
        <v>0.143766547610849</v>
      </c>
      <c r="DW22" s="0" t="n">
        <v>1.41143809510883</v>
      </c>
      <c r="DX22" s="0" t="n">
        <v>0.142516416523119</v>
      </c>
      <c r="DY22" s="0" t="n">
        <v>1.90648784096939</v>
      </c>
      <c r="DZ22" s="0" t="n">
        <v>0.184166138536929</v>
      </c>
      <c r="EA22" s="0" t="n">
        <v>2.06459821713142</v>
      </c>
      <c r="EB22" s="0" t="n">
        <v>0.187062326753294</v>
      </c>
      <c r="EC22" s="0" t="n">
        <v>2.38623676385032</v>
      </c>
      <c r="ED22" s="0" t="n">
        <v>0.207626995097835</v>
      </c>
      <c r="EE22" s="0" t="n">
        <v>3.04126137461791</v>
      </c>
      <c r="EF22" s="0" t="n">
        <v>0.253015272236006</v>
      </c>
      <c r="EG22" s="0" t="n">
        <v>2.98762284300818</v>
      </c>
      <c r="EH22" s="0" t="n">
        <v>0.240509045964523</v>
      </c>
      <c r="EI22" s="0" t="n">
        <v>3.24662163349592</v>
      </c>
      <c r="EJ22" s="0" t="n">
        <v>0.247960996613533</v>
      </c>
      <c r="EK22" s="0" t="n">
        <v>3.80591490905921</v>
      </c>
      <c r="EL22" s="0" t="n">
        <v>0.290807559440504</v>
      </c>
      <c r="EM22" s="0" t="n">
        <v>3.90042384579451</v>
      </c>
      <c r="EN22" s="0" t="n">
        <v>0.290118673104946</v>
      </c>
      <c r="EO22" s="0" t="n">
        <v>3.77273805899598</v>
      </c>
      <c r="EP22" s="0" t="n">
        <v>0.275377784028895</v>
      </c>
      <c r="EQ22" s="0" t="n">
        <v>3.75854955314996</v>
      </c>
      <c r="ER22" s="0" t="n">
        <v>0.268182029169521</v>
      </c>
      <c r="ES22" s="0" t="n">
        <v>6.13542348124923</v>
      </c>
      <c r="ET22" s="0" t="n">
        <v>0.378036960165934</v>
      </c>
      <c r="EU22" s="0" t="n">
        <v>6.20795926133925</v>
      </c>
      <c r="EV22" s="0" t="n">
        <v>0.375696482087166</v>
      </c>
      <c r="EW22" s="0" t="n">
        <v>6.55485201620333</v>
      </c>
      <c r="EX22" s="0" t="n">
        <v>0.38952946850641</v>
      </c>
      <c r="EY22" s="0" t="n">
        <v>6.54601560280387</v>
      </c>
      <c r="EZ22" s="0" t="n">
        <v>0.38798708053457</v>
      </c>
      <c r="FA22" s="0" t="n">
        <v>6.05222474977109</v>
      </c>
      <c r="FB22" s="0" t="n">
        <v>0.35501815020884</v>
      </c>
      <c r="FC22" s="0" t="n">
        <v>7.14776989162903</v>
      </c>
      <c r="FD22" s="0" t="n">
        <v>0.409086385794553</v>
      </c>
      <c r="FE22" s="0" t="n">
        <v>6.94366351876637</v>
      </c>
      <c r="FF22" s="0" t="n">
        <v>0.397451476179079</v>
      </c>
      <c r="FG22" s="0" t="n">
        <v>7.13784622772297</v>
      </c>
      <c r="FH22" s="0" t="n">
        <v>0.405983365132702</v>
      </c>
      <c r="FI22" s="0" t="n">
        <v>7.24207087236734</v>
      </c>
      <c r="FJ22" s="0" t="n">
        <v>0.406162739464455</v>
      </c>
      <c r="FK22" s="0" t="n">
        <v>7.45467694988715</v>
      </c>
      <c r="FL22" s="0" t="n">
        <v>0.418106574574864</v>
      </c>
      <c r="FM22" s="0" t="n">
        <v>7.14819862274879</v>
      </c>
      <c r="FN22" s="0" t="n">
        <v>0.400237248588693</v>
      </c>
      <c r="FO22" s="0" t="n">
        <v>6.70021855492509</v>
      </c>
      <c r="FP22" s="0" t="n">
        <v>0.371549130327279</v>
      </c>
      <c r="FQ22" s="0" t="n">
        <v>7.80744977826276</v>
      </c>
      <c r="FR22" s="0" t="n">
        <v>0.421032912401868</v>
      </c>
      <c r="FS22" s="0" t="n">
        <v>7.14858530834528</v>
      </c>
      <c r="FT22" s="0" t="n">
        <v>0.389613247403155</v>
      </c>
      <c r="FU22" s="0" t="n">
        <v>8.07184538428781</v>
      </c>
      <c r="FV22" s="0" t="n">
        <v>0.44012343016383</v>
      </c>
      <c r="FW22" s="0" t="n">
        <v>7.84792843027141</v>
      </c>
      <c r="FX22" s="0" t="n">
        <v>0.42410656832063</v>
      </c>
      <c r="FY22" s="0" t="n">
        <v>8.29233101854738</v>
      </c>
      <c r="FZ22" s="0" t="n">
        <v>0.442203391580302</v>
      </c>
      <c r="GA22" s="0" t="n">
        <v>8.24012734663895</v>
      </c>
      <c r="GB22" s="0" t="n">
        <v>0.440230396639352</v>
      </c>
      <c r="GC22" s="0" t="n">
        <v>7.86502080666467</v>
      </c>
      <c r="GD22" s="0" t="n">
        <v>0.42096198342628</v>
      </c>
      <c r="GE22" s="0" t="n">
        <v>7.74973223120556</v>
      </c>
      <c r="GF22" s="0" t="n">
        <v>0.411459254513854</v>
      </c>
      <c r="GG22" s="0" t="n">
        <v>8.23928512928715</v>
      </c>
      <c r="GH22" s="0" t="n">
        <v>0.429332449769701</v>
      </c>
      <c r="GI22" s="0" t="n">
        <v>8.96895125132465</v>
      </c>
      <c r="GJ22" s="0" t="n">
        <v>0.441596641078699</v>
      </c>
      <c r="GK22" s="0" t="n">
        <v>11.3490867459956</v>
      </c>
      <c r="GL22" s="0" t="n">
        <v>0.478477032989847</v>
      </c>
      <c r="GM22" s="0" t="n">
        <v>12.8599762669649</v>
      </c>
      <c r="GN22" s="0" t="n">
        <v>0.525702027769955</v>
      </c>
      <c r="GO22" s="0" t="n">
        <v>14.3546045385882</v>
      </c>
      <c r="GP22" s="0" t="n">
        <v>0.559839514894576</v>
      </c>
      <c r="GQ22" s="0" t="n">
        <v>15.1194924766777</v>
      </c>
      <c r="GR22" s="0" t="n">
        <v>0.58955510452458</v>
      </c>
      <c r="GS22" s="0" t="n">
        <v>15.7527188160246</v>
      </c>
      <c r="GT22" s="0" t="n">
        <v>0.58695685391687</v>
      </c>
      <c r="GU22" s="0" t="n">
        <v>17.0112983767781</v>
      </c>
      <c r="GV22" s="0" t="n">
        <v>0.601741614261893</v>
      </c>
      <c r="GW22" s="0" t="n">
        <v>17.7519891004988</v>
      </c>
      <c r="GX22" s="0" t="n">
        <v>0.612634545943153</v>
      </c>
      <c r="GY22" s="0" t="n">
        <v>18.8057599359596</v>
      </c>
      <c r="GZ22" s="0" t="n">
        <v>0.647173725343798</v>
      </c>
      <c r="HA22" s="0" t="n">
        <v>19.3307322140112</v>
      </c>
      <c r="HB22" s="0" t="n">
        <v>0.599117131926053</v>
      </c>
      <c r="HC22" s="0" t="n">
        <v>37.2259808215668</v>
      </c>
      <c r="HD22" s="0" t="n">
        <v>0.810517032780705</v>
      </c>
    </row>
    <row r="23" customFormat="false" ht="12.75" hidden="false" customHeight="false" outlineLevel="0" collapsed="false">
      <c r="C23" s="0" t="n">
        <v>0.673089783389249</v>
      </c>
      <c r="D23" s="0" t="n">
        <v>0.0840759071575381</v>
      </c>
      <c r="E23" s="0" t="n">
        <v>17.2558546170899</v>
      </c>
      <c r="F23" s="0" t="n">
        <v>0.580101882599058</v>
      </c>
      <c r="I23" s="0" t="n">
        <v>0.576893029288501</v>
      </c>
      <c r="J23" s="0" t="n">
        <v>0.0750905632379403</v>
      </c>
      <c r="K23" s="0" t="n">
        <v>0.651636775103147</v>
      </c>
      <c r="L23" s="0" t="n">
        <v>0.0805020558394937</v>
      </c>
      <c r="M23" s="0" t="n">
        <v>0.662941369988165</v>
      </c>
      <c r="N23" s="0" t="n">
        <v>0.0814467445632266</v>
      </c>
      <c r="O23" s="0" t="n">
        <v>0.678857163433174</v>
      </c>
      <c r="P23" s="0" t="n">
        <v>0.083172041045036</v>
      </c>
      <c r="Q23" s="0" t="n">
        <v>0.679854811167616</v>
      </c>
      <c r="R23" s="0" t="n">
        <v>0.0829188388568973</v>
      </c>
      <c r="S23" s="0" t="n">
        <v>0.690623744265981</v>
      </c>
      <c r="T23" s="0" t="n">
        <v>0.0855264171161891</v>
      </c>
      <c r="U23" s="0" t="n">
        <v>0.684871986180084</v>
      </c>
      <c r="V23" s="0" t="n">
        <v>0.0851537622610442</v>
      </c>
      <c r="W23" s="0" t="n">
        <v>0.70418682445771</v>
      </c>
      <c r="X23" s="0" t="n">
        <v>0.0848430198706667</v>
      </c>
      <c r="Y23" s="0" t="n">
        <v>0.728545471654409</v>
      </c>
      <c r="Z23" s="0" t="n">
        <v>0.0851676533097727</v>
      </c>
      <c r="AA23" s="0" t="n">
        <v>0.71349506421121</v>
      </c>
      <c r="AB23" s="0" t="n">
        <v>0.0851005226139406</v>
      </c>
      <c r="AC23" s="0" t="n">
        <v>0.697985511684341</v>
      </c>
      <c r="AD23" s="0" t="n">
        <v>0.086113048532126</v>
      </c>
      <c r="AE23" s="0" t="n">
        <v>0.692715038051887</v>
      </c>
      <c r="AF23" s="0" t="n">
        <v>0.0867435829286058</v>
      </c>
      <c r="AG23" s="0" t="n">
        <v>0.703961850987458</v>
      </c>
      <c r="AH23" s="0" t="n">
        <v>0.0870269403371185</v>
      </c>
      <c r="AI23" s="0" t="n">
        <v>0.718429982050306</v>
      </c>
      <c r="AJ23" s="0" t="n">
        <v>0.0870385026586538</v>
      </c>
      <c r="AK23" s="0" t="n">
        <v>0.702300928493902</v>
      </c>
      <c r="AL23" s="0" t="n">
        <v>0.0879415365402496</v>
      </c>
      <c r="AM23" s="0" t="n">
        <v>0.701857808799865</v>
      </c>
      <c r="AN23" s="0" t="n">
        <v>0.0882587807369176</v>
      </c>
      <c r="AO23" s="0" t="n">
        <v>0.731081409584883</v>
      </c>
      <c r="AP23" s="0" t="n">
        <v>0.0879405507814173</v>
      </c>
      <c r="AQ23" s="0" t="n">
        <v>0.714303457078511</v>
      </c>
      <c r="AR23" s="0" t="n">
        <v>0.0879733056922264</v>
      </c>
      <c r="AS23" s="0" t="n">
        <v>0.726054149004133</v>
      </c>
      <c r="AT23" s="0" t="n">
        <v>0.0884067148271364</v>
      </c>
      <c r="AU23" s="0" t="n">
        <v>0.740171064464578</v>
      </c>
      <c r="AV23" s="0" t="n">
        <v>0.0882633589914492</v>
      </c>
      <c r="AW23" s="0" t="n">
        <v>0.73463361084391</v>
      </c>
      <c r="AX23" s="0" t="n">
        <v>0.0899835537949024</v>
      </c>
      <c r="AY23" s="0" t="n">
        <v>0.746603227081012</v>
      </c>
      <c r="AZ23" s="0" t="n">
        <v>0.0902206203956806</v>
      </c>
      <c r="BA23" s="0" t="n">
        <v>0.741815628676602</v>
      </c>
      <c r="BB23" s="0" t="n">
        <v>0.0898507116763166</v>
      </c>
      <c r="BC23" s="0" t="n">
        <v>0.750217121213029</v>
      </c>
      <c r="BD23" s="0" t="n">
        <v>0.0902541003761508</v>
      </c>
      <c r="BE23" s="0" t="n">
        <v>0.773863107045662</v>
      </c>
      <c r="BF23" s="0" t="n">
        <v>0.0919716845640787</v>
      </c>
      <c r="BG23" s="0" t="n">
        <v>0.759793612150669</v>
      </c>
      <c r="BH23" s="0" t="n">
        <v>0.0934238546327503</v>
      </c>
      <c r="BI23" s="0" t="n">
        <v>0.78474316627711</v>
      </c>
      <c r="BJ23" s="0" t="n">
        <v>0.0943355544119127</v>
      </c>
      <c r="BK23" s="0" t="n">
        <v>0.80716413821153</v>
      </c>
      <c r="BL23" s="0" t="n">
        <v>0.0941735060182874</v>
      </c>
      <c r="BM23" s="0" t="n">
        <v>0.791878189419322</v>
      </c>
      <c r="BN23" s="0" t="n">
        <v>0.0953114061906848</v>
      </c>
      <c r="BO23" s="0" t="n">
        <v>0.791180569490158</v>
      </c>
      <c r="BP23" s="0" t="n">
        <v>0.0956482450298229</v>
      </c>
      <c r="BQ23" s="0" t="n">
        <v>0.772895041924481</v>
      </c>
      <c r="BR23" s="0" t="n">
        <v>0.0959968591087284</v>
      </c>
      <c r="BS23" s="0" t="n">
        <v>0.812869941705431</v>
      </c>
      <c r="BT23" s="0" t="n">
        <v>0.0951612844152974</v>
      </c>
      <c r="BU23" s="0" t="n">
        <v>0.780774582739072</v>
      </c>
      <c r="BV23" s="0" t="n">
        <v>0.0962957250207976</v>
      </c>
      <c r="BW23" s="0" t="n">
        <v>0.779609225722241</v>
      </c>
      <c r="BX23" s="0" t="n">
        <v>0.0969432486504938</v>
      </c>
      <c r="BY23" s="0" t="n">
        <v>0.799137862623065</v>
      </c>
      <c r="BZ23" s="0" t="n">
        <v>0.0981469329099544</v>
      </c>
      <c r="CA23" s="0" t="n">
        <v>0.824576099940185</v>
      </c>
      <c r="CB23" s="0" t="n">
        <v>0.0984856922752091</v>
      </c>
      <c r="CC23" s="0" t="n">
        <v>0.812537098236122</v>
      </c>
      <c r="CD23" s="0" t="n">
        <v>0.0989106096239888</v>
      </c>
      <c r="CE23" s="0" t="n">
        <v>0.819867651726014</v>
      </c>
      <c r="CF23" s="0" t="n">
        <v>0.0977245492499872</v>
      </c>
      <c r="CG23" s="0" t="n">
        <v>0.851275875366287</v>
      </c>
      <c r="CH23" s="0" t="n">
        <v>0.0988605411060741</v>
      </c>
      <c r="CI23" s="0" t="n">
        <v>0.828546304189115</v>
      </c>
      <c r="CJ23" s="0" t="n">
        <v>0.0996698818851417</v>
      </c>
      <c r="CK23" s="0" t="n">
        <v>0.854544699992644</v>
      </c>
      <c r="CL23" s="0" t="n">
        <v>0.0993034096451292</v>
      </c>
      <c r="CM23" s="0" t="n">
        <v>0.863840496895471</v>
      </c>
      <c r="CN23" s="0" t="n">
        <v>0.102068834059075</v>
      </c>
      <c r="CO23" s="0" t="n">
        <v>0.854004576447319</v>
      </c>
      <c r="CP23" s="0" t="n">
        <v>0.101475769640858</v>
      </c>
      <c r="CQ23" s="0" t="n">
        <v>0.881554347170648</v>
      </c>
      <c r="CR23" s="0" t="n">
        <v>0.104139520064295</v>
      </c>
      <c r="CS23" s="0" t="n">
        <v>0.89906684251548</v>
      </c>
      <c r="CT23" s="0" t="n">
        <v>0.103683058930207</v>
      </c>
      <c r="CU23" s="0" t="n">
        <v>0.901124829375519</v>
      </c>
      <c r="CV23" s="0" t="n">
        <v>0.103374353510447</v>
      </c>
      <c r="CW23" s="0" t="n">
        <v>0.886376649895164</v>
      </c>
      <c r="CX23" s="0" t="n">
        <v>0.104744040665531</v>
      </c>
      <c r="CY23" s="0" t="n">
        <v>0.885541735743968</v>
      </c>
      <c r="CZ23" s="0" t="n">
        <v>0.104538580205781</v>
      </c>
      <c r="DA23" s="0" t="n">
        <v>0.881206793763572</v>
      </c>
      <c r="DB23" s="0" t="n">
        <v>0.104959675522341</v>
      </c>
      <c r="DC23" s="0" t="n">
        <v>0.938693196365211</v>
      </c>
      <c r="DD23" s="0" t="n">
        <v>0.108166122969861</v>
      </c>
      <c r="DE23" s="0" t="n">
        <v>0.964683428081295</v>
      </c>
      <c r="DF23" s="0" t="n">
        <v>0.11245360815688</v>
      </c>
      <c r="DG23" s="0" t="n">
        <v>0.997485285484109</v>
      </c>
      <c r="DH23" s="0" t="n">
        <v>0.112022579180773</v>
      </c>
      <c r="DI23" s="0" t="n">
        <v>0.976495980169951</v>
      </c>
      <c r="DJ23" s="0" t="n">
        <v>0.113389949053543</v>
      </c>
      <c r="DK23" s="0" t="n">
        <v>0.984045777430434</v>
      </c>
      <c r="DL23" s="0" t="n">
        <v>0.114504458426757</v>
      </c>
      <c r="DM23" s="0" t="n">
        <v>1.10526810546576</v>
      </c>
      <c r="DN23" s="0" t="n">
        <v>0.126706680944758</v>
      </c>
      <c r="DO23" s="0" t="n">
        <v>1.19510198925744</v>
      </c>
      <c r="DP23" s="0" t="n">
        <v>0.132255042068245</v>
      </c>
      <c r="DQ23" s="0" t="n">
        <v>1.22192470017579</v>
      </c>
      <c r="DR23" s="0" t="n">
        <v>0.135613877897537</v>
      </c>
      <c r="DS23" s="0" t="n">
        <v>1.20972440623368</v>
      </c>
      <c r="DT23" s="0" t="n">
        <v>0.136631112800087</v>
      </c>
      <c r="DU23" s="0" t="n">
        <v>1.32680717306225</v>
      </c>
      <c r="DV23" s="0" t="n">
        <v>0.145292685209204</v>
      </c>
      <c r="DW23" s="0" t="n">
        <v>1.4164643153505</v>
      </c>
      <c r="DX23" s="0" t="n">
        <v>0.144598818897009</v>
      </c>
      <c r="DY23" s="0" t="n">
        <v>1.91353207985569</v>
      </c>
      <c r="DZ23" s="0" t="n">
        <v>0.187018075704437</v>
      </c>
      <c r="EA23" s="0" t="n">
        <v>2.07123819636513</v>
      </c>
      <c r="EB23" s="0" t="n">
        <v>0.188911322734824</v>
      </c>
      <c r="EC23" s="0" t="n">
        <v>2.3938480425578</v>
      </c>
      <c r="ED23" s="0" t="n">
        <v>0.209160988384228</v>
      </c>
      <c r="EE23" s="0" t="n">
        <v>3.0514079522868</v>
      </c>
      <c r="EF23" s="0" t="n">
        <v>0.255227506143659</v>
      </c>
      <c r="EG23" s="0" t="n">
        <v>2.99706433780582</v>
      </c>
      <c r="EH23" s="0" t="n">
        <v>0.242620185342635</v>
      </c>
      <c r="EI23" s="0" t="n">
        <v>3.25747915934467</v>
      </c>
      <c r="EJ23" s="0" t="n">
        <v>0.250682623762366</v>
      </c>
      <c r="EK23" s="0" t="n">
        <v>3.81823890784611</v>
      </c>
      <c r="EL23" s="0" t="n">
        <v>0.293833483286167</v>
      </c>
      <c r="EM23" s="0" t="n">
        <v>3.91337305831865</v>
      </c>
      <c r="EN23" s="0" t="n">
        <v>0.293493650733868</v>
      </c>
      <c r="EO23" s="0" t="n">
        <v>3.78590277220183</v>
      </c>
      <c r="EP23" s="0" t="n">
        <v>0.279000253351981</v>
      </c>
      <c r="EQ23" s="0" t="n">
        <v>3.77105412483727</v>
      </c>
      <c r="ER23" s="0" t="n">
        <v>0.271161534617055</v>
      </c>
      <c r="ES23" s="0" t="n">
        <v>6.15642411850706</v>
      </c>
      <c r="ET23" s="0" t="n">
        <v>0.382704596512915</v>
      </c>
      <c r="EU23" s="0" t="n">
        <v>6.23018620546644</v>
      </c>
      <c r="EV23" s="0" t="n">
        <v>0.381104206838602</v>
      </c>
      <c r="EW23" s="0" t="n">
        <v>6.57635722894731</v>
      </c>
      <c r="EX23" s="0" t="n">
        <v>0.393442690324645</v>
      </c>
      <c r="EY23" s="0" t="n">
        <v>6.56783513835706</v>
      </c>
      <c r="EZ23" s="0" t="n">
        <v>0.39162391803961</v>
      </c>
      <c r="FA23" s="0" t="n">
        <v>6.0716188227097</v>
      </c>
      <c r="FB23" s="0" t="n">
        <v>0.358192464079412</v>
      </c>
      <c r="FC23" s="0" t="n">
        <v>7.17138800398787</v>
      </c>
      <c r="FD23" s="0" t="n">
        <v>0.41329273674618</v>
      </c>
      <c r="FE23" s="0" t="n">
        <v>6.96633558420524</v>
      </c>
      <c r="FF23" s="0" t="n">
        <v>0.400773386343911</v>
      </c>
      <c r="FG23" s="0" t="n">
        <v>7.16101984449017</v>
      </c>
      <c r="FH23" s="0" t="n">
        <v>0.409887414285781</v>
      </c>
      <c r="FI23" s="0" t="n">
        <v>7.26512552698224</v>
      </c>
      <c r="FJ23" s="0" t="n">
        <v>0.410031556444494</v>
      </c>
      <c r="FK23" s="0" t="n">
        <v>7.47835903032654</v>
      </c>
      <c r="FL23" s="0" t="n">
        <v>0.421540913099049</v>
      </c>
      <c r="FM23" s="0" t="n">
        <v>7.1709709117531</v>
      </c>
      <c r="FN23" s="0" t="n">
        <v>0.403736661767865</v>
      </c>
      <c r="FO23" s="0" t="n">
        <v>6.72166510246767</v>
      </c>
      <c r="FP23" s="0" t="n">
        <v>0.374912208674233</v>
      </c>
      <c r="FQ23" s="0" t="n">
        <v>7.83559608153337</v>
      </c>
      <c r="FR23" s="0" t="n">
        <v>0.427050613954233</v>
      </c>
      <c r="FS23" s="0" t="n">
        <v>7.1714894153192</v>
      </c>
      <c r="FT23" s="0" t="n">
        <v>0.393323260300648</v>
      </c>
      <c r="FU23" s="0" t="n">
        <v>8.09735664579071</v>
      </c>
      <c r="FV23" s="0" t="n">
        <v>0.444074692553135</v>
      </c>
      <c r="FW23" s="0" t="n">
        <v>7.87363450626555</v>
      </c>
      <c r="FX23" s="0" t="n">
        <v>0.428713125984556</v>
      </c>
      <c r="FY23" s="0" t="n">
        <v>8.32123113735882</v>
      </c>
      <c r="FZ23" s="0" t="n">
        <v>0.448032867613958</v>
      </c>
      <c r="GA23" s="0" t="n">
        <v>8.26808123630749</v>
      </c>
      <c r="GB23" s="0" t="n">
        <v>0.445332937419505</v>
      </c>
      <c r="GC23" s="0" t="n">
        <v>7.89069721100928</v>
      </c>
      <c r="GD23" s="0" t="n">
        <v>0.425325923463767</v>
      </c>
      <c r="GE23" s="0" t="n">
        <v>7.77559731506195</v>
      </c>
      <c r="GF23" s="0" t="n">
        <v>0.416432433052665</v>
      </c>
      <c r="GG23" s="0" t="n">
        <v>8.26563254259365</v>
      </c>
      <c r="GH23" s="0" t="n">
        <v>0.432508238694125</v>
      </c>
      <c r="GI23" s="0" t="n">
        <v>8.9989298372339</v>
      </c>
      <c r="GJ23" s="0" t="n">
        <v>0.446276287451849</v>
      </c>
      <c r="GK23" s="0" t="n">
        <v>11.3854040190453</v>
      </c>
      <c r="GL23" s="0" t="n">
        <v>0.482281410109839</v>
      </c>
      <c r="GM23" s="0" t="n">
        <v>12.9002149280504</v>
      </c>
      <c r="GN23" s="0" t="n">
        <v>0.529729585752211</v>
      </c>
      <c r="GO23" s="0" t="n">
        <v>14.4010528241891</v>
      </c>
      <c r="GP23" s="0" t="n">
        <v>0.565679759057194</v>
      </c>
      <c r="GQ23" s="0" t="n">
        <v>15.1669986705733</v>
      </c>
      <c r="GR23" s="0" t="n">
        <v>0.594206002275662</v>
      </c>
      <c r="GS23" s="0" t="n">
        <v>15.8029438751096</v>
      </c>
      <c r="GT23" s="0" t="n">
        <v>0.592310526248318</v>
      </c>
      <c r="GU23" s="0" t="n">
        <v>17.0649699596716</v>
      </c>
      <c r="GV23" s="0" t="n">
        <v>0.60721306136287</v>
      </c>
      <c r="GW23" s="0" t="n">
        <v>17.8094920901535</v>
      </c>
      <c r="GX23" s="0" t="n">
        <v>0.618615250731744</v>
      </c>
      <c r="GY23" s="0" t="n">
        <v>18.8672914387138</v>
      </c>
      <c r="GZ23" s="0" t="n">
        <v>0.653775613427415</v>
      </c>
      <c r="HA23" s="0" t="n">
        <v>19.3912867315194</v>
      </c>
      <c r="HB23" s="0" t="n">
        <v>0.603442949132748</v>
      </c>
      <c r="HC23" s="0" t="n">
        <v>37.3451509618716</v>
      </c>
      <c r="HD23" s="0" t="n">
        <v>0.816840728348274</v>
      </c>
    </row>
    <row r="24" customFormat="false" ht="12.75" hidden="false" customHeight="false" outlineLevel="0" collapsed="false">
      <c r="C24" s="0" t="n">
        <v>0.682587901353129</v>
      </c>
      <c r="D24" s="0" t="n">
        <v>0.084426127550369</v>
      </c>
      <c r="E24" s="0" t="n">
        <v>19.8323676183215</v>
      </c>
      <c r="F24" s="0" t="n">
        <v>0.613304075789467</v>
      </c>
      <c r="I24" s="0" t="s">
        <v>24</v>
      </c>
      <c r="J24" s="0" t="s">
        <v>24</v>
      </c>
      <c r="K24" s="0" t="s">
        <v>24</v>
      </c>
      <c r="L24" s="0" t="s">
        <v>24</v>
      </c>
      <c r="M24" s="0" t="s">
        <v>24</v>
      </c>
      <c r="N24" s="0" t="s">
        <v>24</v>
      </c>
      <c r="O24" s="0" t="s">
        <v>24</v>
      </c>
      <c r="P24" s="0" t="s">
        <v>24</v>
      </c>
      <c r="Q24" s="0" t="s">
        <v>24</v>
      </c>
      <c r="R24" s="0" t="s">
        <v>24</v>
      </c>
      <c r="S24" s="0" t="s">
        <v>24</v>
      </c>
      <c r="T24" s="0" t="s">
        <v>24</v>
      </c>
      <c r="U24" s="0" t="s">
        <v>24</v>
      </c>
      <c r="V24" s="0" t="s">
        <v>24</v>
      </c>
      <c r="W24" s="0" t="s">
        <v>24</v>
      </c>
      <c r="X24" s="0" t="s">
        <v>24</v>
      </c>
      <c r="Y24" s="0" t="s">
        <v>24</v>
      </c>
      <c r="Z24" s="0" t="s">
        <v>24</v>
      </c>
      <c r="AA24" s="0" t="s">
        <v>24</v>
      </c>
      <c r="AB24" s="0" t="s">
        <v>24</v>
      </c>
      <c r="AC24" s="0" t="s">
        <v>24</v>
      </c>
      <c r="AD24" s="0" t="s">
        <v>24</v>
      </c>
      <c r="AE24" s="0" t="s">
        <v>24</v>
      </c>
      <c r="AF24" s="0" t="s">
        <v>24</v>
      </c>
      <c r="AG24" s="0" t="s">
        <v>24</v>
      </c>
      <c r="AH24" s="0" t="s">
        <v>24</v>
      </c>
      <c r="AI24" s="0" t="s">
        <v>24</v>
      </c>
      <c r="AJ24" s="0" t="s">
        <v>24</v>
      </c>
      <c r="AK24" s="0" t="s">
        <v>24</v>
      </c>
      <c r="AL24" s="0" t="s">
        <v>24</v>
      </c>
      <c r="AM24" s="0" t="s">
        <v>24</v>
      </c>
      <c r="AN24" s="0" t="s">
        <v>24</v>
      </c>
      <c r="AO24" s="0" t="s">
        <v>24</v>
      </c>
      <c r="AP24" s="0" t="s">
        <v>24</v>
      </c>
      <c r="AQ24" s="0" t="s">
        <v>24</v>
      </c>
      <c r="AR24" s="0" t="s">
        <v>24</v>
      </c>
      <c r="AS24" s="0" t="s">
        <v>24</v>
      </c>
      <c r="AT24" s="0" t="s">
        <v>24</v>
      </c>
      <c r="AU24" s="0" t="s">
        <v>24</v>
      </c>
      <c r="AV24" s="0" t="s">
        <v>24</v>
      </c>
      <c r="AW24" s="0" t="s">
        <v>24</v>
      </c>
      <c r="AX24" s="0" t="s">
        <v>24</v>
      </c>
      <c r="AY24" s="0" t="s">
        <v>24</v>
      </c>
      <c r="AZ24" s="0" t="s">
        <v>24</v>
      </c>
      <c r="BA24" s="0" t="s">
        <v>24</v>
      </c>
      <c r="BB24" s="0" t="s">
        <v>24</v>
      </c>
      <c r="BC24" s="0" t="s">
        <v>24</v>
      </c>
      <c r="BD24" s="0" t="s">
        <v>24</v>
      </c>
      <c r="BE24" s="0" t="s">
        <v>24</v>
      </c>
      <c r="BF24" s="0" t="s">
        <v>24</v>
      </c>
      <c r="BG24" s="0" t="s">
        <v>24</v>
      </c>
      <c r="BH24" s="0" t="s">
        <v>24</v>
      </c>
      <c r="BI24" s="0" t="s">
        <v>24</v>
      </c>
      <c r="BJ24" s="0" t="s">
        <v>24</v>
      </c>
      <c r="BK24" s="0" t="s">
        <v>24</v>
      </c>
      <c r="BL24" s="0" t="s">
        <v>24</v>
      </c>
      <c r="BM24" s="0" t="s">
        <v>24</v>
      </c>
      <c r="BN24" s="0" t="s">
        <v>24</v>
      </c>
      <c r="BO24" s="0" t="s">
        <v>24</v>
      </c>
      <c r="BP24" s="0" t="s">
        <v>24</v>
      </c>
      <c r="BQ24" s="0" t="s">
        <v>24</v>
      </c>
      <c r="BR24" s="0" t="s">
        <v>24</v>
      </c>
      <c r="BS24" s="0" t="s">
        <v>24</v>
      </c>
      <c r="BT24" s="0" t="s">
        <v>24</v>
      </c>
      <c r="BU24" s="0" t="s">
        <v>24</v>
      </c>
      <c r="BV24" s="0" t="s">
        <v>24</v>
      </c>
      <c r="BW24" s="0" t="s">
        <v>24</v>
      </c>
      <c r="BX24" s="0" t="s">
        <v>24</v>
      </c>
      <c r="BY24" s="0" t="s">
        <v>24</v>
      </c>
      <c r="BZ24" s="0" t="s">
        <v>24</v>
      </c>
      <c r="CA24" s="0" t="s">
        <v>24</v>
      </c>
      <c r="CB24" s="0" t="s">
        <v>24</v>
      </c>
      <c r="CC24" s="0" t="s">
        <v>24</v>
      </c>
      <c r="CD24" s="0" t="s">
        <v>24</v>
      </c>
      <c r="CE24" s="0" t="s">
        <v>24</v>
      </c>
      <c r="CF24" s="0" t="s">
        <v>24</v>
      </c>
      <c r="CG24" s="0" t="s">
        <v>24</v>
      </c>
      <c r="CH24" s="0" t="s">
        <v>24</v>
      </c>
      <c r="CI24" s="0" t="s">
        <v>24</v>
      </c>
      <c r="CJ24" s="0" t="s">
        <v>24</v>
      </c>
      <c r="CK24" s="0" t="s">
        <v>24</v>
      </c>
      <c r="CL24" s="0" t="s">
        <v>24</v>
      </c>
      <c r="CM24" s="0" t="s">
        <v>24</v>
      </c>
      <c r="CN24" s="0" t="s">
        <v>24</v>
      </c>
      <c r="CO24" s="0" t="s">
        <v>24</v>
      </c>
      <c r="CP24" s="0" t="s">
        <v>24</v>
      </c>
      <c r="CQ24" s="0" t="s">
        <v>24</v>
      </c>
      <c r="CR24" s="0" t="s">
        <v>24</v>
      </c>
      <c r="CS24" s="0" t="s">
        <v>24</v>
      </c>
      <c r="CT24" s="0" t="s">
        <v>24</v>
      </c>
      <c r="CU24" s="0" t="s">
        <v>24</v>
      </c>
      <c r="CV24" s="0" t="s">
        <v>24</v>
      </c>
      <c r="CW24" s="0" t="s">
        <v>24</v>
      </c>
      <c r="CX24" s="0" t="s">
        <v>24</v>
      </c>
      <c r="CY24" s="0" t="s">
        <v>24</v>
      </c>
      <c r="CZ24" s="0" t="s">
        <v>24</v>
      </c>
      <c r="DA24" s="0" t="s">
        <v>24</v>
      </c>
      <c r="DB24" s="0" t="s">
        <v>24</v>
      </c>
      <c r="DC24" s="0" t="s">
        <v>24</v>
      </c>
      <c r="DD24" s="0" t="s">
        <v>24</v>
      </c>
      <c r="DE24" s="0" t="s">
        <v>24</v>
      </c>
      <c r="DF24" s="0" t="s">
        <v>24</v>
      </c>
      <c r="DG24" s="0" t="s">
        <v>24</v>
      </c>
      <c r="DH24" s="0" t="s">
        <v>24</v>
      </c>
      <c r="DI24" s="0" t="s">
        <v>24</v>
      </c>
      <c r="DJ24" s="0" t="s">
        <v>24</v>
      </c>
      <c r="DK24" s="0" t="s">
        <v>24</v>
      </c>
      <c r="DL24" s="0" t="s">
        <v>24</v>
      </c>
      <c r="DM24" s="0" t="s">
        <v>24</v>
      </c>
      <c r="DN24" s="0" t="s">
        <v>24</v>
      </c>
      <c r="DO24" s="0" t="s">
        <v>24</v>
      </c>
      <c r="DP24" s="0" t="s">
        <v>24</v>
      </c>
      <c r="DQ24" s="0" t="s">
        <v>24</v>
      </c>
      <c r="DR24" s="0" t="s">
        <v>24</v>
      </c>
      <c r="DS24" s="0" t="s">
        <v>24</v>
      </c>
      <c r="DT24" s="0" t="s">
        <v>24</v>
      </c>
      <c r="DU24" s="0" t="s">
        <v>24</v>
      </c>
      <c r="DV24" s="0" t="s">
        <v>24</v>
      </c>
      <c r="DW24" s="0" t="s">
        <v>24</v>
      </c>
      <c r="DX24" s="0" t="s">
        <v>24</v>
      </c>
      <c r="DY24" s="0" t="s">
        <v>24</v>
      </c>
      <c r="DZ24" s="0" t="s">
        <v>24</v>
      </c>
      <c r="EA24" s="0" t="s">
        <v>24</v>
      </c>
      <c r="EB24" s="0" t="s">
        <v>24</v>
      </c>
      <c r="EC24" s="0" t="s">
        <v>24</v>
      </c>
      <c r="ED24" s="0" t="s">
        <v>24</v>
      </c>
      <c r="EE24" s="0" t="s">
        <v>24</v>
      </c>
      <c r="EF24" s="0" t="s">
        <v>24</v>
      </c>
      <c r="EG24" s="0" t="s">
        <v>24</v>
      </c>
      <c r="EH24" s="0" t="s">
        <v>24</v>
      </c>
      <c r="EI24" s="0" t="s">
        <v>24</v>
      </c>
      <c r="EJ24" s="0" t="s">
        <v>24</v>
      </c>
      <c r="EK24" s="0" t="s">
        <v>24</v>
      </c>
      <c r="EL24" s="0" t="s">
        <v>24</v>
      </c>
      <c r="EM24" s="0" t="s">
        <v>24</v>
      </c>
      <c r="EN24" s="0" t="s">
        <v>24</v>
      </c>
      <c r="EO24" s="0" t="s">
        <v>24</v>
      </c>
      <c r="EP24" s="0" t="s">
        <v>24</v>
      </c>
      <c r="EQ24" s="0" t="s">
        <v>24</v>
      </c>
      <c r="ER24" s="0" t="s">
        <v>24</v>
      </c>
      <c r="ES24" s="0" t="s">
        <v>24</v>
      </c>
      <c r="ET24" s="0" t="s">
        <v>24</v>
      </c>
      <c r="EU24" s="0" t="s">
        <v>24</v>
      </c>
      <c r="EV24" s="0" t="s">
        <v>24</v>
      </c>
      <c r="EW24" s="0" t="s">
        <v>24</v>
      </c>
      <c r="EX24" s="0" t="s">
        <v>24</v>
      </c>
      <c r="EY24" s="0" t="s">
        <v>24</v>
      </c>
      <c r="EZ24" s="0" t="s">
        <v>24</v>
      </c>
      <c r="FA24" s="0" t="s">
        <v>24</v>
      </c>
      <c r="FB24" s="0" t="s">
        <v>24</v>
      </c>
      <c r="FC24" s="0" t="s">
        <v>24</v>
      </c>
      <c r="FD24" s="0" t="s">
        <v>24</v>
      </c>
      <c r="FE24" s="0" t="s">
        <v>24</v>
      </c>
      <c r="FF24" s="0" t="s">
        <v>24</v>
      </c>
      <c r="FG24" s="0" t="s">
        <v>24</v>
      </c>
      <c r="FH24" s="0" t="s">
        <v>24</v>
      </c>
      <c r="FI24" s="0" t="s">
        <v>24</v>
      </c>
      <c r="FJ24" s="0" t="s">
        <v>24</v>
      </c>
      <c r="FK24" s="0" t="s">
        <v>24</v>
      </c>
      <c r="FL24" s="0" t="s">
        <v>24</v>
      </c>
      <c r="FM24" s="0" t="s">
        <v>24</v>
      </c>
      <c r="FN24" s="0" t="s">
        <v>24</v>
      </c>
      <c r="FO24" s="0" t="s">
        <v>24</v>
      </c>
      <c r="FP24" s="0" t="s">
        <v>24</v>
      </c>
      <c r="FQ24" s="0" t="s">
        <v>24</v>
      </c>
      <c r="FR24" s="0" t="s">
        <v>24</v>
      </c>
      <c r="FS24" s="0" t="s">
        <v>24</v>
      </c>
      <c r="FT24" s="0" t="s">
        <v>24</v>
      </c>
      <c r="FU24" s="0" t="s">
        <v>24</v>
      </c>
      <c r="FV24" s="0" t="s">
        <v>24</v>
      </c>
      <c r="FW24" s="0" t="s">
        <v>24</v>
      </c>
      <c r="FX24" s="0" t="s">
        <v>24</v>
      </c>
      <c r="FY24" s="0" t="s">
        <v>24</v>
      </c>
      <c r="FZ24" s="0" t="s">
        <v>24</v>
      </c>
      <c r="GA24" s="0" t="s">
        <v>24</v>
      </c>
      <c r="GB24" s="0" t="s">
        <v>24</v>
      </c>
      <c r="GC24" s="0" t="s">
        <v>24</v>
      </c>
      <c r="GD24" s="0" t="s">
        <v>24</v>
      </c>
      <c r="GE24" s="0" t="s">
        <v>24</v>
      </c>
      <c r="GF24" s="0" t="s">
        <v>24</v>
      </c>
      <c r="GG24" s="0" t="s">
        <v>24</v>
      </c>
      <c r="GH24" s="0" t="s">
        <v>24</v>
      </c>
      <c r="GI24" s="0" t="s">
        <v>24</v>
      </c>
      <c r="GJ24" s="0" t="s">
        <v>24</v>
      </c>
      <c r="GK24" s="0" t="s">
        <v>24</v>
      </c>
      <c r="GL24" s="0" t="s">
        <v>24</v>
      </c>
      <c r="GM24" s="0" t="s">
        <v>24</v>
      </c>
      <c r="GN24" s="0" t="s">
        <v>24</v>
      </c>
      <c r="GO24" s="0" t="s">
        <v>24</v>
      </c>
      <c r="GP24" s="0" t="s">
        <v>24</v>
      </c>
      <c r="GQ24" s="0" t="s">
        <v>24</v>
      </c>
      <c r="GR24" s="0" t="s">
        <v>24</v>
      </c>
      <c r="GS24" s="0" t="s">
        <v>24</v>
      </c>
      <c r="GT24" s="0" t="s">
        <v>24</v>
      </c>
      <c r="GU24" s="0" t="s">
        <v>24</v>
      </c>
      <c r="GV24" s="0" t="s">
        <v>24</v>
      </c>
      <c r="GW24" s="0" t="s">
        <v>24</v>
      </c>
      <c r="GX24" s="0" t="s">
        <v>24</v>
      </c>
      <c r="GY24" s="0" t="s">
        <v>24</v>
      </c>
      <c r="GZ24" s="0" t="s">
        <v>24</v>
      </c>
      <c r="HA24" s="0" t="s">
        <v>24</v>
      </c>
      <c r="HB24" s="0" t="s">
        <v>24</v>
      </c>
      <c r="HC24" s="0" t="s">
        <v>24</v>
      </c>
      <c r="HD24" s="0" t="s">
        <v>24</v>
      </c>
    </row>
    <row r="25" customFormat="false" ht="12.75" hidden="false" customHeight="false" outlineLevel="0" collapsed="false">
      <c r="C25" s="0" t="n">
        <v>0.696220564267897</v>
      </c>
      <c r="D25" s="0" t="n">
        <v>0.0864417686661089</v>
      </c>
      <c r="E25" s="0" t="n">
        <v>22.7725129657102</v>
      </c>
      <c r="F25" s="0" t="n">
        <v>0.647203936418156</v>
      </c>
    </row>
    <row r="26" customFormat="false" ht="12.75" hidden="false" customHeight="false" outlineLevel="0" collapsed="false">
      <c r="C26" s="0" t="n">
        <v>0.698497320529363</v>
      </c>
      <c r="D26" s="0" t="n">
        <v>0.0866903886189332</v>
      </c>
      <c r="E26" s="0" t="n">
        <v>26.1276113718271</v>
      </c>
      <c r="F26" s="0" t="n">
        <v>0.681816124355682</v>
      </c>
    </row>
    <row r="27" customFormat="false" ht="12.75" hidden="false" customHeight="false" outlineLevel="0" collapsed="false">
      <c r="C27" s="0" t="n">
        <v>0.713151123286409</v>
      </c>
      <c r="D27" s="0" t="n">
        <v>0.0883918263160814</v>
      </c>
      <c r="E27" s="0" t="n">
        <v>29.9562266219967</v>
      </c>
      <c r="F27" s="0" t="n">
        <v>0.717155607515941</v>
      </c>
    </row>
    <row r="28" customFormat="false" ht="12.75" hidden="false" customHeight="false" outlineLevel="0" collapsed="false">
      <c r="C28" s="0" t="n">
        <v>0.719739557344102</v>
      </c>
      <c r="D28" s="0" t="n">
        <v>0.0886210618601748</v>
      </c>
      <c r="E28" s="0" t="n">
        <v>34.3251878146424</v>
      </c>
      <c r="F28" s="0" t="n">
        <v>0.753237668328981</v>
      </c>
    </row>
    <row r="29" customFormat="false" ht="12.75" hidden="false" customHeight="false" outlineLevel="0" collapsed="false">
      <c r="C29" s="0" t="n">
        <v>0.725481660382241</v>
      </c>
      <c r="D29" s="0" t="n">
        <v>0.088682329808612</v>
      </c>
      <c r="E29" s="0" t="n">
        <v>39.3107558740074</v>
      </c>
      <c r="F29" s="0" t="n">
        <v>0.790077910349839</v>
      </c>
    </row>
    <row r="30" customFormat="false" ht="12.75" hidden="false" customHeight="false" outlineLevel="0" collapsed="false">
      <c r="C30" s="0" t="n">
        <v>0.724167322319737</v>
      </c>
      <c r="D30" s="0" t="n">
        <v>0.0889662949994719</v>
      </c>
      <c r="E30" s="0" t="n">
        <v>44.9999546969223</v>
      </c>
      <c r="F30" s="0" t="n">
        <v>0.827692265006234</v>
      </c>
    </row>
    <row r="31" customFormat="false" ht="12.75" hidden="false" customHeight="false" outlineLevel="0" collapsed="false">
      <c r="C31" s="0" t="n">
        <v>0.708078019564482</v>
      </c>
      <c r="D31" s="0" t="n">
        <v>0.0892892598888001</v>
      </c>
      <c r="E31" s="0" t="n">
        <v>45</v>
      </c>
      <c r="F31" s="0" t="n">
        <v>0.827692533000122</v>
      </c>
    </row>
    <row r="32" customFormat="false" ht="12.75" hidden="false" customHeight="false" outlineLevel="0" collapsed="false">
      <c r="C32" s="0" t="n">
        <v>0.73210808849996</v>
      </c>
      <c r="D32" s="0" t="n">
        <v>0.0897634691688172</v>
      </c>
      <c r="E32" s="0" t="s">
        <v>6</v>
      </c>
      <c r="F32" s="0" t="s">
        <v>6</v>
      </c>
    </row>
    <row r="33" customFormat="false" ht="12.75" hidden="false" customHeight="false" outlineLevel="0" collapsed="false">
      <c r="C33" s="0" t="n">
        <v>0.713846400910299</v>
      </c>
      <c r="D33" s="0" t="n">
        <v>0.0897823429331799</v>
      </c>
    </row>
    <row r="34" customFormat="false" ht="12.75" hidden="false" customHeight="false" outlineLevel="0" collapsed="false">
      <c r="C34" s="0" t="n">
        <v>0.71384903759426</v>
      </c>
      <c r="D34" s="0" t="n">
        <v>0.0899477714777825</v>
      </c>
    </row>
    <row r="35" customFormat="false" ht="12.75" hidden="false" customHeight="false" outlineLevel="0" collapsed="false">
      <c r="C35" s="0" t="n">
        <v>0.73065753167083</v>
      </c>
      <c r="D35" s="0" t="n">
        <v>0.0909521869389236</v>
      </c>
    </row>
    <row r="36" customFormat="false" ht="12.75" hidden="false" customHeight="false" outlineLevel="0" collapsed="false">
      <c r="C36" s="0" t="n">
        <v>0.75666131520646</v>
      </c>
      <c r="D36" s="0" t="n">
        <v>0.0915838996914559</v>
      </c>
    </row>
    <row r="37" customFormat="false" ht="12.75" hidden="false" customHeight="false" outlineLevel="0" collapsed="false">
      <c r="C37" s="0" t="n">
        <v>0.740974902969605</v>
      </c>
      <c r="D37" s="0" t="n">
        <v>0.0918365871085137</v>
      </c>
    </row>
    <row r="38" customFormat="false" ht="12.75" hidden="false" customHeight="false" outlineLevel="0" collapsed="false">
      <c r="C38" s="0" t="n">
        <v>0.733957079414719</v>
      </c>
      <c r="D38" s="0" t="n">
        <v>0.0922937524072828</v>
      </c>
    </row>
    <row r="39" customFormat="false" ht="12.75" hidden="false" customHeight="false" outlineLevel="0" collapsed="false">
      <c r="C39" s="0" t="n">
        <v>0.774197962106905</v>
      </c>
      <c r="D39" s="0" t="n">
        <v>0.0923175077076214</v>
      </c>
    </row>
    <row r="40" customFormat="false" ht="12.75" hidden="false" customHeight="false" outlineLevel="0" collapsed="false">
      <c r="C40" s="0" t="n">
        <v>0.751692487629535</v>
      </c>
      <c r="D40" s="0" t="n">
        <v>0.0931789631998174</v>
      </c>
    </row>
    <row r="41" customFormat="false" ht="12.75" hidden="false" customHeight="false" outlineLevel="0" collapsed="false">
      <c r="C41" s="0" t="n">
        <v>0.764234692285794</v>
      </c>
      <c r="D41" s="0" t="n">
        <v>0.0935989312580257</v>
      </c>
    </row>
    <row r="42" customFormat="false" ht="12.75" hidden="false" customHeight="false" outlineLevel="0" collapsed="false">
      <c r="C42" s="0" t="n">
        <v>0.78800640620532</v>
      </c>
      <c r="D42" s="0" t="n">
        <v>0.0952108078115994</v>
      </c>
    </row>
    <row r="43" customFormat="false" ht="12.75" hidden="false" customHeight="false" outlineLevel="0" collapsed="false">
      <c r="C43" s="0" t="n">
        <v>0.766791411433585</v>
      </c>
      <c r="D43" s="0" t="n">
        <v>0.0954928861343615</v>
      </c>
    </row>
    <row r="44" customFormat="false" ht="12.75" hidden="false" customHeight="false" outlineLevel="0" collapsed="false">
      <c r="C44" s="0" t="n">
        <v>0.810335514589145</v>
      </c>
      <c r="D44" s="0" t="n">
        <v>0.0965551412364226</v>
      </c>
    </row>
    <row r="45" customFormat="false" ht="12.75" hidden="false" customHeight="false" outlineLevel="0" collapsed="false">
      <c r="C45" s="0" t="n">
        <v>0.823440140135636</v>
      </c>
      <c r="D45" s="0" t="n">
        <v>0.0965691019133343</v>
      </c>
    </row>
    <row r="46" customFormat="false" ht="12.75" hidden="false" customHeight="false" outlineLevel="0" collapsed="false">
      <c r="C46" s="0" t="n">
        <v>0.817465080844276</v>
      </c>
      <c r="D46" s="0" t="n">
        <v>0.0969502827208216</v>
      </c>
    </row>
    <row r="47" customFormat="false" ht="12.75" hidden="false" customHeight="false" outlineLevel="0" collapsed="false">
      <c r="C47" s="0" t="n">
        <v>0.813870046072234</v>
      </c>
      <c r="D47" s="0" t="n">
        <v>0.0974350273649141</v>
      </c>
    </row>
    <row r="48" customFormat="false" ht="12.75" hidden="false" customHeight="false" outlineLevel="0" collapsed="false">
      <c r="C48" s="0" t="n">
        <v>0.805780082419926</v>
      </c>
      <c r="D48" s="0" t="n">
        <v>0.097826790803265</v>
      </c>
    </row>
    <row r="49" customFormat="false" ht="12.75" hidden="false" customHeight="false" outlineLevel="0" collapsed="false">
      <c r="C49" s="0" t="n">
        <v>0.795378630186554</v>
      </c>
      <c r="D49" s="0" t="n">
        <v>0.0982187633634287</v>
      </c>
    </row>
    <row r="50" customFormat="false" ht="12.75" hidden="false" customHeight="false" outlineLevel="0" collapsed="false">
      <c r="C50" s="0" t="n">
        <v>0.861502394055358</v>
      </c>
      <c r="D50" s="0" t="n">
        <v>0.1006557826755</v>
      </c>
    </row>
    <row r="51" customFormat="false" ht="12.75" hidden="false" customHeight="false" outlineLevel="0" collapsed="false">
      <c r="C51" s="0" t="n">
        <v>0.880239248338198</v>
      </c>
      <c r="D51" s="0" t="n">
        <v>0.104798226867217</v>
      </c>
    </row>
    <row r="52" customFormat="false" ht="12.75" hidden="false" customHeight="false" outlineLevel="0" collapsed="false">
      <c r="C52" s="0" t="n">
        <v>0.898366873337766</v>
      </c>
      <c r="D52" s="0" t="n">
        <v>0.104962918972241</v>
      </c>
    </row>
    <row r="53" customFormat="false" ht="12.75" hidden="false" customHeight="false" outlineLevel="0" collapsed="false">
      <c r="C53" s="0" t="n">
        <v>0.880682759028618</v>
      </c>
      <c r="D53" s="0" t="n">
        <v>0.106745825981292</v>
      </c>
    </row>
    <row r="54" customFormat="false" ht="12.75" hidden="false" customHeight="false" outlineLevel="0" collapsed="false">
      <c r="C54" s="0" t="n">
        <v>0.891572491256825</v>
      </c>
      <c r="D54" s="0" t="n">
        <v>0.107272432652363</v>
      </c>
    </row>
    <row r="55" customFormat="false" ht="12.75" hidden="false" customHeight="false" outlineLevel="0" collapsed="false">
      <c r="C55" s="0" t="n">
        <v>1.00782790152036</v>
      </c>
      <c r="D55" s="0" t="n">
        <v>0.118149369778352</v>
      </c>
    </row>
    <row r="56" customFormat="false" ht="12.75" hidden="false" customHeight="false" outlineLevel="0" collapsed="false">
      <c r="C56" s="0" t="n">
        <v>1.10005579421038</v>
      </c>
      <c r="D56" s="0" t="n">
        <v>0.122295569716224</v>
      </c>
    </row>
    <row r="57" customFormat="false" ht="12.75" hidden="false" customHeight="false" outlineLevel="0" collapsed="false">
      <c r="C57" s="0" t="n">
        <v>1.12163545810976</v>
      </c>
      <c r="D57" s="0" t="n">
        <v>0.125841563839957</v>
      </c>
    </row>
    <row r="58" customFormat="false" ht="12.75" hidden="false" customHeight="false" outlineLevel="0" collapsed="false">
      <c r="C58" s="0" t="n">
        <v>1.10775165008238</v>
      </c>
      <c r="D58" s="0" t="n">
        <v>0.12691772208809</v>
      </c>
    </row>
    <row r="59" customFormat="false" ht="12.75" hidden="false" customHeight="false" outlineLevel="0" collapsed="false">
      <c r="C59" s="0" t="n">
        <v>1.21767835504306</v>
      </c>
      <c r="D59" s="0" t="n">
        <v>0.134661873583267</v>
      </c>
    </row>
    <row r="60" customFormat="false" ht="12.75" hidden="false" customHeight="false" outlineLevel="0" collapsed="false">
      <c r="C60" s="0" t="n">
        <v>1.28926301822933</v>
      </c>
      <c r="D60" s="0" t="n">
        <v>0.135143111257476</v>
      </c>
    </row>
    <row r="61" customFormat="false" ht="12.75" hidden="false" customHeight="false" outlineLevel="0" collapsed="false">
      <c r="C61" s="0" t="n">
        <v>1.73567867345482</v>
      </c>
      <c r="D61" s="0" t="n">
        <v>0.174975784279366</v>
      </c>
    </row>
    <row r="62" customFormat="false" ht="12.75" hidden="false" customHeight="false" outlineLevel="0" collapsed="false">
      <c r="C62" s="0" t="n">
        <v>1.90468014136425</v>
      </c>
      <c r="D62" s="0" t="n">
        <v>0.175131641124497</v>
      </c>
    </row>
    <row r="63" customFormat="false" ht="12.75" hidden="false" customHeight="false" outlineLevel="0" collapsed="false">
      <c r="C63" s="0" t="n">
        <v>2.20410349563517</v>
      </c>
      <c r="D63" s="0" t="n">
        <v>0.193154810981515</v>
      </c>
    </row>
    <row r="64" customFormat="false" ht="12.75" hidden="false" customHeight="false" outlineLevel="0" collapsed="false">
      <c r="C64" s="0" t="n">
        <v>2.79818236832747</v>
      </c>
      <c r="D64" s="0" t="n">
        <v>0.23518500695931</v>
      </c>
    </row>
    <row r="65" customFormat="false" ht="12.75" hidden="false" customHeight="false" outlineLevel="0" collapsed="false">
      <c r="C65" s="0" t="n">
        <v>2.76138863556156</v>
      </c>
      <c r="D65" s="0" t="n">
        <v>0.224807772774865</v>
      </c>
    </row>
    <row r="66" customFormat="false" ht="12.75" hidden="false" customHeight="false" outlineLevel="0" collapsed="false">
      <c r="C66" s="0" t="n">
        <v>2.98612770356884</v>
      </c>
      <c r="D66" s="0" t="n">
        <v>0.232259578429288</v>
      </c>
    </row>
    <row r="67" customFormat="false" ht="12.75" hidden="false" customHeight="false" outlineLevel="0" collapsed="false">
      <c r="C67" s="0" t="n">
        <v>3.51032318615181</v>
      </c>
      <c r="D67" s="0" t="n">
        <v>0.272741033031727</v>
      </c>
    </row>
    <row r="68" customFormat="false" ht="12.75" hidden="false" customHeight="false" outlineLevel="0" collapsed="false">
      <c r="C68" s="0" t="n">
        <v>3.58969654213415</v>
      </c>
      <c r="D68" s="0" t="n">
        <v>0.272842075657737</v>
      </c>
    </row>
    <row r="69" customFormat="false" ht="12.75" hidden="false" customHeight="false" outlineLevel="0" collapsed="false">
      <c r="C69" s="0" t="n">
        <v>3.45676120390388</v>
      </c>
      <c r="D69" s="0" t="n">
        <v>0.259497581678531</v>
      </c>
    </row>
    <row r="70" customFormat="false" ht="12.75" hidden="false" customHeight="false" outlineLevel="0" collapsed="false">
      <c r="C70" s="0" t="n">
        <v>3.45896255244343</v>
      </c>
      <c r="D70" s="0" t="n">
        <v>0.251545454101552</v>
      </c>
    </row>
    <row r="71" customFormat="false" ht="12.75" hidden="false" customHeight="false" outlineLevel="0" collapsed="false">
      <c r="C71" s="0" t="n">
        <v>5.63341797522802</v>
      </c>
      <c r="D71" s="0" t="n">
        <v>0.355644924835168</v>
      </c>
    </row>
    <row r="72" customFormat="false" ht="12.75" hidden="false" customHeight="false" outlineLevel="0" collapsed="false">
      <c r="C72" s="0" t="n">
        <v>5.67657771099226</v>
      </c>
      <c r="D72" s="0" t="n">
        <v>0.356166852600206</v>
      </c>
    </row>
    <row r="73" customFormat="false" ht="12.75" hidden="false" customHeight="false" outlineLevel="0" collapsed="false">
      <c r="C73" s="0" t="n">
        <v>6.04179076413444</v>
      </c>
      <c r="D73" s="0" t="n">
        <v>0.364469427725868</v>
      </c>
    </row>
    <row r="74" customFormat="false" ht="12.75" hidden="false" customHeight="false" outlineLevel="0" collapsed="false">
      <c r="C74" s="0" t="n">
        <v>6.02586224927068</v>
      </c>
      <c r="D74" s="0" t="n">
        <v>0.361565635516895</v>
      </c>
    </row>
    <row r="75" customFormat="false" ht="12.75" hidden="false" customHeight="false" outlineLevel="0" collapsed="false">
      <c r="C75" s="0" t="n">
        <v>5.58998376330994</v>
      </c>
      <c r="D75" s="0" t="n">
        <v>0.331721066176569</v>
      </c>
    </row>
    <row r="76" customFormat="false" ht="12.75" hidden="false" customHeight="false" outlineLevel="0" collapsed="false">
      <c r="C76" s="0" t="n">
        <v>6.58451751594649</v>
      </c>
      <c r="D76" s="0" t="n">
        <v>0.382837571551511</v>
      </c>
    </row>
    <row r="77" customFormat="false" ht="12.75" hidden="false" customHeight="false" outlineLevel="0" collapsed="false">
      <c r="C77" s="0" t="n">
        <v>6.40382725900537</v>
      </c>
      <c r="D77" s="0" t="n">
        <v>0.370043431623461</v>
      </c>
    </row>
    <row r="78" customFormat="false" ht="12.75" hidden="false" customHeight="false" outlineLevel="0" collapsed="false">
      <c r="C78" s="0" t="n">
        <v>6.5854601408</v>
      </c>
      <c r="D78" s="0" t="n">
        <v>0.379712952060578</v>
      </c>
    </row>
    <row r="79" customFormat="false" ht="12.75" hidden="false" customHeight="false" outlineLevel="0" collapsed="false">
      <c r="C79" s="0" t="n">
        <v>6.69257302486355</v>
      </c>
      <c r="D79" s="0" t="n">
        <v>0.380540203468721</v>
      </c>
    </row>
    <row r="80" customFormat="false" ht="12.75" hidden="false" customHeight="false" outlineLevel="0" collapsed="false">
      <c r="C80" s="0" t="n">
        <v>6.89086528195511</v>
      </c>
      <c r="D80" s="0" t="n">
        <v>0.390161502562562</v>
      </c>
    </row>
    <row r="81" customFormat="false" ht="12.75" hidden="false" customHeight="false" outlineLevel="0" collapsed="false">
      <c r="C81" s="0" t="n">
        <v>6.60580762990846</v>
      </c>
      <c r="D81" s="0" t="n">
        <v>0.373975101009956</v>
      </c>
    </row>
    <row r="82" customFormat="false" ht="12.75" hidden="false" customHeight="false" outlineLevel="0" collapsed="false">
      <c r="C82" s="0" t="n">
        <v>6.18934098632267</v>
      </c>
      <c r="D82" s="0" t="n">
        <v>0.347351783489237</v>
      </c>
    </row>
    <row r="83" customFormat="false" ht="12.75" hidden="false" customHeight="false" outlineLevel="0" collapsed="false">
      <c r="C83" s="0" t="n">
        <v>7.13583211170284</v>
      </c>
      <c r="D83" s="0" t="n">
        <v>0.398364629452458</v>
      </c>
    </row>
    <row r="84" customFormat="false" ht="12.75" hidden="false" customHeight="false" outlineLevel="0" collapsed="false">
      <c r="C84" s="0" t="n">
        <v>6.6028903229459</v>
      </c>
      <c r="D84" s="0" t="n">
        <v>0.364799498197211</v>
      </c>
    </row>
    <row r="85" customFormat="false" ht="12.75" hidden="false" customHeight="false" outlineLevel="0" collapsed="false">
      <c r="C85" s="0" t="n">
        <v>7.46423559591826</v>
      </c>
      <c r="D85" s="0" t="n">
        <v>0.411889473690171</v>
      </c>
    </row>
    <row r="86" customFormat="false" ht="12.75" hidden="false" customHeight="false" outlineLevel="0" collapsed="false">
      <c r="C86" s="0" t="n">
        <v>7.23505778944559</v>
      </c>
      <c r="D86" s="0" t="n">
        <v>0.398285928964499</v>
      </c>
    </row>
    <row r="87" customFormat="false" ht="12.75" hidden="false" customHeight="false" outlineLevel="0" collapsed="false">
      <c r="C87" s="0" t="n">
        <v>7.60291959063835</v>
      </c>
      <c r="D87" s="0" t="n">
        <v>0.417214880744435</v>
      </c>
    </row>
    <row r="88" customFormat="false" ht="12.75" hidden="false" customHeight="false" outlineLevel="0" collapsed="false">
      <c r="C88" s="0" t="n">
        <v>7.57363120027916</v>
      </c>
      <c r="D88" s="0" t="n">
        <v>0.413104501831738</v>
      </c>
    </row>
    <row r="89" customFormat="false" ht="12.75" hidden="false" customHeight="false" outlineLevel="0" collapsed="false">
      <c r="C89" s="0" t="n">
        <v>7.2531141371906</v>
      </c>
      <c r="D89" s="0" t="n">
        <v>0.394645554420826</v>
      </c>
    </row>
    <row r="90" customFormat="false" ht="12.75" hidden="false" customHeight="false" outlineLevel="0" collapsed="false">
      <c r="C90" s="0" t="n">
        <v>7.13288466182786</v>
      </c>
      <c r="D90" s="0" t="n">
        <v>0.387942193740765</v>
      </c>
    </row>
    <row r="91" customFormat="false" ht="12.75" hidden="false" customHeight="false" outlineLevel="0" collapsed="false">
      <c r="C91" s="0" t="n">
        <v>7.61289744173239</v>
      </c>
      <c r="D91" s="0" t="n">
        <v>0.399549210861642</v>
      </c>
    </row>
    <row r="92" customFormat="false" ht="12.75" hidden="false" customHeight="false" outlineLevel="0" collapsed="false">
      <c r="C92" s="0" t="n">
        <v>8.25518778997935</v>
      </c>
      <c r="D92" s="0" t="n">
        <v>0.41332555851542</v>
      </c>
    </row>
    <row r="93" customFormat="false" ht="12.75" hidden="false" customHeight="false" outlineLevel="0" collapsed="false">
      <c r="C93" s="0" t="n">
        <v>10.4865090904737</v>
      </c>
      <c r="D93" s="0" t="n">
        <v>0.445944980750233</v>
      </c>
    </row>
    <row r="94" customFormat="false" ht="12.75" hidden="false" customHeight="false" outlineLevel="0" collapsed="false">
      <c r="C94" s="0" t="n">
        <v>11.9044709062912</v>
      </c>
      <c r="D94" s="0" t="n">
        <v>0.490618103753724</v>
      </c>
    </row>
    <row r="95" customFormat="false" ht="12.75" hidden="false" customHeight="false" outlineLevel="0" collapsed="false">
      <c r="C95" s="0" t="n">
        <v>13.2507566819172</v>
      </c>
      <c r="D95" s="0" t="n">
        <v>0.525658934473903</v>
      </c>
    </row>
    <row r="96" customFormat="false" ht="12.75" hidden="false" customHeight="false" outlineLevel="0" collapsed="false">
      <c r="C96" s="0" t="n">
        <v>13.9915620620267</v>
      </c>
      <c r="D96" s="0" t="n">
        <v>0.550347832973305</v>
      </c>
    </row>
    <row r="97" customFormat="false" ht="12.75" hidden="false" customHeight="false" outlineLevel="0" collapsed="false">
      <c r="C97" s="0" t="n">
        <v>14.5599466989277</v>
      </c>
      <c r="D97" s="0" t="n">
        <v>0.549235961607861</v>
      </c>
    </row>
    <row r="98" customFormat="false" ht="12.75" hidden="false" customHeight="false" outlineLevel="0" collapsed="false">
      <c r="C98" s="0" t="n">
        <v>15.7369727556071</v>
      </c>
      <c r="D98" s="0" t="n">
        <v>0.563624434821761</v>
      </c>
    </row>
    <row r="99" customFormat="false" ht="12.75" hidden="false" customHeight="false" outlineLevel="0" collapsed="false">
      <c r="C99" s="0" t="n">
        <v>16.386666870226</v>
      </c>
      <c r="D99" s="0" t="n">
        <v>0.573659921553728</v>
      </c>
    </row>
    <row r="100" customFormat="false" ht="12.75" hidden="false" customHeight="false" outlineLevel="0" collapsed="false">
      <c r="C100" s="0" t="n">
        <v>17.3446605697313</v>
      </c>
      <c r="D100" s="0" t="n">
        <v>0.60637652681147</v>
      </c>
    </row>
    <row r="101" customFormat="false" ht="12.75" hidden="false" customHeight="false" outlineLevel="0" collapsed="false">
      <c r="C101" s="0" t="n">
        <v>17.8945155764133</v>
      </c>
      <c r="D101" s="0" t="n">
        <v>0.558488706886837</v>
      </c>
    </row>
    <row r="102" customFormat="false" ht="12.75" hidden="false" customHeight="false" outlineLevel="0" collapsed="false">
      <c r="C102" s="0" t="n">
        <v>34.4012107668974</v>
      </c>
      <c r="D102" s="0" t="n">
        <v>0.755208012120836</v>
      </c>
    </row>
    <row r="103" customFormat="false" ht="12.75" hidden="false" customHeight="false" outlineLevel="0" collapsed="false">
      <c r="C103" s="0" t="s">
        <v>6</v>
      </c>
      <c r="D103" s="0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527134159740797</v>
      </c>
      <c r="D1" s="0" t="n">
        <v>0.0692008276788112</v>
      </c>
      <c r="E1" s="0" t="n">
        <v>0.447682818785</v>
      </c>
      <c r="F1" s="0" t="n">
        <v>0.06</v>
      </c>
      <c r="G1" s="0" t="n">
        <v>0.482811577311</v>
      </c>
      <c r="H1" s="0" t="n">
        <v>0.0640155441752452</v>
      </c>
      <c r="I1" s="0" t="n">
        <v>0.576893029281692</v>
      </c>
      <c r="J1" s="0" t="n">
        <v>0.0750905632954684</v>
      </c>
      <c r="K1" s="0" t="n">
        <v>0.651636775103147</v>
      </c>
      <c r="L1" s="0" t="n">
        <v>0.0805020558394937</v>
      </c>
      <c r="M1" s="0" t="n">
        <v>0.662941369988165</v>
      </c>
      <c r="N1" s="0" t="n">
        <v>0.0814467445632266</v>
      </c>
      <c r="O1" s="0" t="n">
        <v>0.678857163433174</v>
      </c>
      <c r="P1" s="0" t="n">
        <v>0.083172041045036</v>
      </c>
      <c r="Q1" s="0" t="n">
        <v>0.679854811167616</v>
      </c>
      <c r="R1" s="0" t="n">
        <v>0.0829188388568973</v>
      </c>
      <c r="S1" s="0" t="n">
        <v>0.690623744265981</v>
      </c>
      <c r="T1" s="0" t="n">
        <v>0.0855264171161891</v>
      </c>
      <c r="U1" s="0" t="n">
        <v>0.684871986180084</v>
      </c>
      <c r="V1" s="0" t="n">
        <v>0.0851537622610442</v>
      </c>
      <c r="W1" s="0" t="n">
        <v>0.70418682445771</v>
      </c>
      <c r="X1" s="0" t="n">
        <v>0.0848430198706667</v>
      </c>
      <c r="Y1" s="0" t="n">
        <v>0.728545471654409</v>
      </c>
      <c r="Z1" s="0" t="n">
        <v>0.0851676533097727</v>
      </c>
      <c r="AA1" s="0" t="n">
        <v>0.71349506421121</v>
      </c>
      <c r="AB1" s="0" t="n">
        <v>0.0851005226139406</v>
      </c>
      <c r="AC1" s="0" t="n">
        <v>0.697985511684341</v>
      </c>
      <c r="AD1" s="0" t="n">
        <v>0.086113048532126</v>
      </c>
      <c r="AE1" s="0" t="n">
        <v>0.692715038051887</v>
      </c>
      <c r="AF1" s="0" t="n">
        <v>0.0867435829286058</v>
      </c>
      <c r="AG1" s="0" t="n">
        <v>0.703961850987458</v>
      </c>
      <c r="AH1" s="0" t="n">
        <v>0.0870269403371185</v>
      </c>
      <c r="AI1" s="0" t="n">
        <v>0.718429982050306</v>
      </c>
      <c r="AJ1" s="0" t="n">
        <v>0.0870385026586538</v>
      </c>
      <c r="AK1" s="0" t="n">
        <v>0.702300928493902</v>
      </c>
      <c r="AL1" s="0" t="n">
        <v>0.0879415365402496</v>
      </c>
      <c r="AM1" s="0" t="n">
        <v>0.701857808799865</v>
      </c>
      <c r="AN1" s="0" t="n">
        <v>0.0882587807369176</v>
      </c>
      <c r="AO1" s="0" t="n">
        <v>0.731081409584883</v>
      </c>
      <c r="AP1" s="0" t="n">
        <v>0.0879405507814173</v>
      </c>
      <c r="AQ1" s="0" t="n">
        <v>0.714303457078511</v>
      </c>
      <c r="AR1" s="0" t="n">
        <v>0.0879733056922264</v>
      </c>
      <c r="AS1" s="0" t="n">
        <v>0.726054149004133</v>
      </c>
      <c r="AT1" s="0" t="n">
        <v>0.0884067148271364</v>
      </c>
      <c r="AU1" s="0" t="n">
        <v>0.740171064455335</v>
      </c>
      <c r="AV1" s="0" t="n">
        <v>0.088263359160377</v>
      </c>
      <c r="AW1" s="0" t="n">
        <v>0.73463361084391</v>
      </c>
      <c r="AX1" s="0" t="n">
        <v>0.0899835537949024</v>
      </c>
      <c r="AY1" s="0" t="n">
        <v>0.746603227081012</v>
      </c>
      <c r="AZ1" s="0" t="n">
        <v>0.0902206203956806</v>
      </c>
      <c r="BA1" s="0" t="n">
        <v>0.741815628676602</v>
      </c>
      <c r="BB1" s="0" t="n">
        <v>0.0898507116763166</v>
      </c>
      <c r="BC1" s="0" t="n">
        <v>0.750217121213029</v>
      </c>
      <c r="BD1" s="0" t="n">
        <v>0.0902541003761508</v>
      </c>
      <c r="BE1" s="0" t="n">
        <v>0.773863107045662</v>
      </c>
      <c r="BF1" s="0" t="n">
        <v>0.0919716845640787</v>
      </c>
      <c r="BG1" s="0" t="n">
        <v>0.759793612150669</v>
      </c>
      <c r="BH1" s="0" t="n">
        <v>0.0934238546327503</v>
      </c>
      <c r="BI1" s="0" t="n">
        <v>0.78474316627711</v>
      </c>
      <c r="BJ1" s="0" t="n">
        <v>0.0943355544119127</v>
      </c>
      <c r="BK1" s="0" t="n">
        <v>0.80716413821153</v>
      </c>
      <c r="BL1" s="0" t="n">
        <v>0.0941735060182874</v>
      </c>
      <c r="BM1" s="0" t="n">
        <v>0.791878189419322</v>
      </c>
      <c r="BN1" s="0" t="n">
        <v>0.0953114061906848</v>
      </c>
      <c r="BO1" s="0" t="n">
        <v>0.791180569490158</v>
      </c>
      <c r="BP1" s="0" t="n">
        <v>0.0956482450298229</v>
      </c>
      <c r="BQ1" s="0" t="n">
        <v>0.772895041924481</v>
      </c>
      <c r="BR1" s="0" t="n">
        <v>0.0959968591087284</v>
      </c>
      <c r="BS1" s="0" t="n">
        <v>0.812869941705431</v>
      </c>
      <c r="BT1" s="0" t="n">
        <v>0.0951612844152974</v>
      </c>
      <c r="BU1" s="0" t="n">
        <v>0.780774582739072</v>
      </c>
      <c r="BV1" s="0" t="n">
        <v>0.0962957250207976</v>
      </c>
      <c r="BW1" s="0" t="n">
        <v>0.779609225722241</v>
      </c>
      <c r="BX1" s="0" t="n">
        <v>0.0969432486504938</v>
      </c>
      <c r="BY1" s="0" t="n">
        <v>0.799137862623065</v>
      </c>
      <c r="BZ1" s="0" t="n">
        <v>0.0981469329099544</v>
      </c>
      <c r="CA1" s="0" t="n">
        <v>0.824576099940185</v>
      </c>
      <c r="CB1" s="0" t="n">
        <v>0.0984856922752091</v>
      </c>
      <c r="CC1" s="0" t="n">
        <v>0.812537098236122</v>
      </c>
      <c r="CD1" s="0" t="n">
        <v>0.0989106096239888</v>
      </c>
      <c r="CE1" s="0" t="n">
        <v>0.819867651726014</v>
      </c>
      <c r="CF1" s="0" t="n">
        <v>0.0977245492499872</v>
      </c>
      <c r="CG1" s="0" t="n">
        <v>0.851275875366287</v>
      </c>
      <c r="CH1" s="0" t="n">
        <v>0.0988605411060741</v>
      </c>
      <c r="CI1" s="0" t="n">
        <v>0.828546304189115</v>
      </c>
      <c r="CJ1" s="0" t="n">
        <v>0.0996698818851417</v>
      </c>
      <c r="CK1" s="0" t="n">
        <v>0.854544699992644</v>
      </c>
      <c r="CL1" s="0" t="n">
        <v>0.0993034096451292</v>
      </c>
      <c r="CM1" s="0" t="n">
        <v>0.863840496895471</v>
      </c>
      <c r="CN1" s="0" t="n">
        <v>0.102068834059075</v>
      </c>
      <c r="CO1" s="0" t="n">
        <v>0.854004576447319</v>
      </c>
      <c r="CP1" s="0" t="n">
        <v>0.101475769640858</v>
      </c>
      <c r="CQ1" s="0" t="n">
        <v>0.881554347170648</v>
      </c>
      <c r="CR1" s="0" t="n">
        <v>0.104139520064295</v>
      </c>
      <c r="CS1" s="0" t="n">
        <v>0.89906684251548</v>
      </c>
      <c r="CT1" s="0" t="n">
        <v>0.103683058930207</v>
      </c>
      <c r="CU1" s="0" t="n">
        <v>0.901124829375519</v>
      </c>
      <c r="CV1" s="0" t="n">
        <v>0.103374353510447</v>
      </c>
      <c r="CW1" s="0" t="n">
        <v>0.886376649895164</v>
      </c>
      <c r="CX1" s="0" t="n">
        <v>0.104744040665531</v>
      </c>
      <c r="CY1" s="0" t="n">
        <v>0.885541735743968</v>
      </c>
      <c r="CZ1" s="0" t="n">
        <v>0.104538580205781</v>
      </c>
      <c r="DA1" s="0" t="n">
        <v>0.881206793763572</v>
      </c>
      <c r="DB1" s="0" t="n">
        <v>0.104959675522341</v>
      </c>
      <c r="DC1" s="0" t="n">
        <v>0.938693196365211</v>
      </c>
      <c r="DD1" s="0" t="n">
        <v>0.108166122969861</v>
      </c>
      <c r="DE1" s="0" t="n">
        <v>0.964683428081295</v>
      </c>
      <c r="DF1" s="0" t="n">
        <v>0.11245360815688</v>
      </c>
      <c r="DG1" s="0" t="n">
        <v>0.997485285484109</v>
      </c>
      <c r="DH1" s="0" t="n">
        <v>0.112022579180773</v>
      </c>
      <c r="DI1" s="0" t="n">
        <v>0.976495980169951</v>
      </c>
      <c r="DJ1" s="0" t="n">
        <v>0.113389949053543</v>
      </c>
      <c r="DK1" s="0" t="n">
        <v>0.984045777430434</v>
      </c>
      <c r="DL1" s="0" t="n">
        <v>0.114504458426757</v>
      </c>
      <c r="DM1" s="0" t="n">
        <v>1.10526810546576</v>
      </c>
      <c r="DN1" s="0" t="n">
        <v>0.126706680944758</v>
      </c>
      <c r="DO1" s="0" t="n">
        <v>1.19510198925744</v>
      </c>
      <c r="DP1" s="0" t="n">
        <v>0.132255042068245</v>
      </c>
      <c r="DQ1" s="0" t="n">
        <v>1.22192470017579</v>
      </c>
      <c r="DR1" s="0" t="n">
        <v>0.135613877897537</v>
      </c>
      <c r="DS1" s="0" t="n">
        <v>1.20972440622133</v>
      </c>
      <c r="DT1" s="0" t="n">
        <v>0.136631112929744</v>
      </c>
      <c r="DU1" s="0" t="n">
        <v>1.32680717306225</v>
      </c>
      <c r="DV1" s="0" t="n">
        <v>0.145292685209204</v>
      </c>
      <c r="DW1" s="0" t="n">
        <v>1.4164643153505</v>
      </c>
      <c r="DX1" s="0" t="n">
        <v>0.144598818897009</v>
      </c>
      <c r="DY1" s="0" t="n">
        <v>1.91353207985569</v>
      </c>
      <c r="DZ1" s="0" t="n">
        <v>0.187018075704437</v>
      </c>
      <c r="EA1" s="0" t="n">
        <v>2.07123819636513</v>
      </c>
      <c r="EB1" s="0" t="n">
        <v>0.188911322734824</v>
      </c>
      <c r="EC1" s="0" t="n">
        <v>2.3938480425578</v>
      </c>
      <c r="ED1" s="0" t="n">
        <v>0.209160988384228</v>
      </c>
      <c r="EE1" s="0" t="n">
        <v>3.0514079522868</v>
      </c>
      <c r="EF1" s="0" t="n">
        <v>0.255227506143659</v>
      </c>
      <c r="EG1" s="0" t="n">
        <v>2.99706433780582</v>
      </c>
      <c r="EH1" s="0" t="n">
        <v>0.242620185342635</v>
      </c>
      <c r="EI1" s="0" t="n">
        <v>3.25747915934467</v>
      </c>
      <c r="EJ1" s="0" t="n">
        <v>0.250682623762366</v>
      </c>
      <c r="EK1" s="0" t="n">
        <v>3.81823890784611</v>
      </c>
      <c r="EL1" s="0" t="n">
        <v>0.293833483286167</v>
      </c>
      <c r="EM1" s="0" t="n">
        <v>3.91337305831865</v>
      </c>
      <c r="EN1" s="0" t="n">
        <v>0.293493650733868</v>
      </c>
      <c r="EO1" s="0" t="n">
        <v>3.78590277220183</v>
      </c>
      <c r="EP1" s="0" t="n">
        <v>0.279000253351981</v>
      </c>
      <c r="EQ1" s="0" t="n">
        <v>3.77105412483727</v>
      </c>
      <c r="ER1" s="0" t="n">
        <v>0.271161534617055</v>
      </c>
      <c r="ES1" s="0" t="n">
        <v>6.15642411850706</v>
      </c>
      <c r="ET1" s="0" t="n">
        <v>0.382704596512915</v>
      </c>
      <c r="EU1" s="0" t="n">
        <v>6.23018620546644</v>
      </c>
      <c r="EV1" s="0" t="n">
        <v>0.381104206838602</v>
      </c>
      <c r="EW1" s="0" t="n">
        <v>6.57635722894731</v>
      </c>
      <c r="EX1" s="0" t="n">
        <v>0.393442690324645</v>
      </c>
      <c r="EY1" s="0" t="n">
        <v>6.56783513835706</v>
      </c>
      <c r="EZ1" s="0" t="n">
        <v>0.39162391803961</v>
      </c>
      <c r="FA1" s="0" t="n">
        <v>6.0716188227097</v>
      </c>
      <c r="FB1" s="0" t="n">
        <v>0.358192464079412</v>
      </c>
      <c r="FC1" s="0" t="n">
        <v>7.17138800398787</v>
      </c>
      <c r="FD1" s="0" t="n">
        <v>0.41329273674618</v>
      </c>
      <c r="FE1" s="0" t="n">
        <v>6.96633558420524</v>
      </c>
      <c r="FF1" s="0" t="n">
        <v>0.400773386343911</v>
      </c>
      <c r="FG1" s="0" t="n">
        <v>7.16101984449017</v>
      </c>
      <c r="FH1" s="0" t="n">
        <v>0.409887414285781</v>
      </c>
      <c r="FI1" s="0" t="n">
        <v>7.26512552698224</v>
      </c>
      <c r="FJ1" s="0" t="n">
        <v>0.410031556444494</v>
      </c>
      <c r="FK1" s="0" t="n">
        <v>7.47835903032654</v>
      </c>
      <c r="FL1" s="0" t="n">
        <v>0.421540913099049</v>
      </c>
      <c r="FM1" s="0" t="n">
        <v>7.1709709117531</v>
      </c>
      <c r="FN1" s="0" t="n">
        <v>0.403736661767865</v>
      </c>
      <c r="FO1" s="0" t="n">
        <v>6.72166510246767</v>
      </c>
      <c r="FP1" s="0" t="n">
        <v>0.374912208674233</v>
      </c>
      <c r="FQ1" s="0" t="n">
        <v>7.83559608153337</v>
      </c>
      <c r="FR1" s="0" t="n">
        <v>0.427050613954233</v>
      </c>
      <c r="FS1" s="0" t="n">
        <v>7.1714894153192</v>
      </c>
      <c r="FT1" s="0" t="n">
        <v>0.393323260300648</v>
      </c>
      <c r="FU1" s="0" t="n">
        <v>8.09735664579071</v>
      </c>
      <c r="FV1" s="0" t="n">
        <v>0.444074692553135</v>
      </c>
      <c r="FW1" s="0" t="n">
        <v>7.87363450626555</v>
      </c>
      <c r="FX1" s="0" t="n">
        <v>0.428713125984556</v>
      </c>
      <c r="FY1" s="0" t="n">
        <v>8.32123113735882</v>
      </c>
      <c r="FZ1" s="0" t="n">
        <v>0.448032867613958</v>
      </c>
      <c r="GA1" s="0" t="n">
        <v>8.26808123628885</v>
      </c>
      <c r="GB1" s="0" t="n">
        <v>0.445332937821167</v>
      </c>
      <c r="GC1" s="0" t="n">
        <v>7.89069721098682</v>
      </c>
      <c r="GD1" s="0" t="n">
        <v>0.425325923930691</v>
      </c>
      <c r="GE1" s="0" t="n">
        <v>7.77559731506195</v>
      </c>
      <c r="GF1" s="0" t="n">
        <v>0.416432433052665</v>
      </c>
      <c r="GG1" s="0" t="n">
        <v>8.26563254259365</v>
      </c>
      <c r="GH1" s="0" t="n">
        <v>0.432508238694125</v>
      </c>
      <c r="GI1" s="0" t="n">
        <v>8.9989298372339</v>
      </c>
      <c r="GJ1" s="0" t="n">
        <v>0.446276287451849</v>
      </c>
      <c r="GK1" s="0" t="n">
        <v>11.3854040190453</v>
      </c>
      <c r="GL1" s="0" t="n">
        <v>0.482281410109839</v>
      </c>
      <c r="GM1" s="0" t="n">
        <v>12.9002149280504</v>
      </c>
      <c r="GN1" s="0" t="n">
        <v>0.529729585752211</v>
      </c>
      <c r="GO1" s="0" t="n">
        <v>14.4010528241891</v>
      </c>
      <c r="GP1" s="0" t="n">
        <v>0.565679759057194</v>
      </c>
      <c r="GQ1" s="0" t="n">
        <v>15.1669986705733</v>
      </c>
      <c r="GR1" s="0" t="n">
        <v>0.594206002275662</v>
      </c>
      <c r="GS1" s="0" t="n">
        <v>15.8029438751096</v>
      </c>
      <c r="GT1" s="0" t="n">
        <v>0.592310526248318</v>
      </c>
      <c r="GU1" s="0" t="n">
        <v>17.0649699596716</v>
      </c>
      <c r="GV1" s="0" t="n">
        <v>0.60721306136287</v>
      </c>
      <c r="GW1" s="0" t="n">
        <v>17.8094920901535</v>
      </c>
      <c r="GX1" s="0" t="n">
        <v>0.618615250731744</v>
      </c>
      <c r="GY1" s="0" t="n">
        <v>18.8672914387138</v>
      </c>
      <c r="GZ1" s="0" t="n">
        <v>0.653775613427415</v>
      </c>
      <c r="HA1" s="0" t="n">
        <v>19.3912867315194</v>
      </c>
      <c r="HB1" s="0" t="n">
        <v>0.603442949132748</v>
      </c>
      <c r="HC1" s="0" t="n">
        <v>37.3451509618716</v>
      </c>
      <c r="HD1" s="0" t="n">
        <v>0.816840728348274</v>
      </c>
      <c r="HE1" s="0" t="n">
        <v>0.630954810490986</v>
      </c>
      <c r="HF1" s="0" t="n">
        <v>0.0796529232201651</v>
      </c>
      <c r="HG1" s="0" t="n">
        <v>0.690623744265981</v>
      </c>
      <c r="HH1" s="0" t="n">
        <v>0.0855264171161891</v>
      </c>
      <c r="HI1" s="0" t="n">
        <v>0.70418682445771</v>
      </c>
      <c r="HJ1" s="0" t="n">
        <v>0.0848430198706667</v>
      </c>
      <c r="HK1" s="0" t="n">
        <v>0.692715038051887</v>
      </c>
      <c r="HL1" s="0" t="n">
        <v>0.0867435829286058</v>
      </c>
      <c r="HM1" s="0" t="n">
        <v>0.630954810490986</v>
      </c>
      <c r="HN1" s="0" t="n">
        <v>0.0796529232201651</v>
      </c>
      <c r="HO1" s="0" t="n">
        <v>0.675431394326324</v>
      </c>
      <c r="HP1" s="0" t="n">
        <v>0.0841746982063068</v>
      </c>
      <c r="HQ1" s="0" t="n">
        <v>0.630774986091269</v>
      </c>
      <c r="HR1" s="0" t="n">
        <v>0.0800401724554787</v>
      </c>
      <c r="HS1" s="0" t="n">
        <v>0.64472604748483</v>
      </c>
      <c r="HT1" s="0" t="n">
        <v>0.0808379847807504</v>
      </c>
      <c r="HU1" s="0" t="n">
        <v>0.703961850987458</v>
      </c>
      <c r="HV1" s="0" t="n">
        <v>0.0870269403371185</v>
      </c>
      <c r="HW1" s="0" t="n">
        <v>0.718429982050306</v>
      </c>
      <c r="HX1" s="0" t="n">
        <v>0.0870385026586538</v>
      </c>
      <c r="HY1" s="0" t="n">
        <v>0.702300928493902</v>
      </c>
      <c r="HZ1" s="0" t="n">
        <v>0.0879415365402496</v>
      </c>
      <c r="IA1" s="0" t="n">
        <v>0.714303457078511</v>
      </c>
      <c r="IB1" s="0" t="n">
        <v>0.0879733056922264</v>
      </c>
      <c r="IC1" s="0" t="n">
        <v>0.726054149004133</v>
      </c>
      <c r="ID1" s="0" t="n">
        <v>0.0884067148271364</v>
      </c>
      <c r="IE1" s="0" t="n">
        <v>0.64472604748483</v>
      </c>
      <c r="IF1" s="0" t="n">
        <v>0.0808379847807504</v>
      </c>
      <c r="IG1" s="0" t="n">
        <v>0.683297828121752</v>
      </c>
      <c r="IH1" s="0" t="n">
        <v>0.0851450739298735</v>
      </c>
      <c r="II1" s="0" t="n">
        <v>0.648495407422756</v>
      </c>
      <c r="IJ1" s="0" t="n">
        <v>0.0818585884083041</v>
      </c>
    </row>
    <row r="2" customFormat="false" ht="12.75" hidden="false" customHeight="false" outlineLevel="0" collapsed="false">
      <c r="A2" s="1" t="s">
        <v>2</v>
      </c>
      <c r="B2" s="2" t="s">
        <v>25</v>
      </c>
      <c r="C2" s="0" t="n">
        <v>0.594403823505731</v>
      </c>
      <c r="D2" s="0" t="n">
        <v>0.0748440310533148</v>
      </c>
      <c r="E2" s="0" t="n">
        <v>0.457845743012423</v>
      </c>
      <c r="F2" s="0" t="n">
        <v>0.0611735634528192</v>
      </c>
      <c r="G2" s="0" t="n">
        <v>0.557656580729491</v>
      </c>
      <c r="H2" s="0" t="n">
        <v>0.0723004029232743</v>
      </c>
      <c r="I2" s="0" t="n">
        <v>0.575758174150869</v>
      </c>
      <c r="J2" s="0" t="n">
        <v>0.0753631952287176</v>
      </c>
      <c r="K2" s="0" t="n">
        <v>0.65032563480405</v>
      </c>
      <c r="L2" s="0" t="n">
        <v>0.0809900192652021</v>
      </c>
      <c r="M2" s="0" t="n">
        <v>0.661636127751646</v>
      </c>
      <c r="N2" s="0" t="n">
        <v>0.0819544563876792</v>
      </c>
      <c r="O2" s="0" t="n">
        <v>0.677488574659248</v>
      </c>
      <c r="P2" s="0" t="n">
        <v>0.0836551854472014</v>
      </c>
      <c r="Q2" s="0" t="n">
        <v>0.678467543016008</v>
      </c>
      <c r="R2" s="0" t="n">
        <v>0.0835075687520764</v>
      </c>
      <c r="S2" s="0" t="n">
        <v>0.689256338919843</v>
      </c>
      <c r="T2" s="0" t="n">
        <v>0.0860431240399665</v>
      </c>
      <c r="U2" s="0" t="n">
        <v>0.683481290323217</v>
      </c>
      <c r="V2" s="0" t="n">
        <v>0.0857604200082673</v>
      </c>
      <c r="W2" s="0" t="n">
        <v>0.703141171595726</v>
      </c>
      <c r="X2" s="0" t="n">
        <v>0.0855199923983768</v>
      </c>
      <c r="Y2" s="0" t="n">
        <v>0.72728939907982</v>
      </c>
      <c r="Z2" s="0" t="n">
        <v>0.0859950066574049</v>
      </c>
      <c r="AA2" s="0" t="n">
        <v>0.711968425023839</v>
      </c>
      <c r="AB2" s="0" t="n">
        <v>0.0858157039585055</v>
      </c>
      <c r="AC2" s="0" t="n">
        <v>0.696726493229049</v>
      </c>
      <c r="AD2" s="0" t="n">
        <v>0.0864478249257655</v>
      </c>
      <c r="AE2" s="0" t="n">
        <v>0.691318862770842</v>
      </c>
      <c r="AF2" s="0" t="n">
        <v>0.0872978797404023</v>
      </c>
      <c r="AG2" s="0" t="n">
        <v>0.702607662327256</v>
      </c>
      <c r="AH2" s="0" t="n">
        <v>0.0874635214908347</v>
      </c>
      <c r="AI2" s="0" t="n">
        <v>0.716907041441055</v>
      </c>
      <c r="AJ2" s="0" t="n">
        <v>0.0877379940704886</v>
      </c>
      <c r="AK2" s="0" t="n">
        <v>0.700903334691499</v>
      </c>
      <c r="AL2" s="0" t="n">
        <v>0.0884424881377525</v>
      </c>
      <c r="AM2" s="0" t="n">
        <v>0.700456337039258</v>
      </c>
      <c r="AN2" s="0" t="n">
        <v>0.0887647567936904</v>
      </c>
      <c r="AO2" s="0" t="n">
        <v>0.729545093081793</v>
      </c>
      <c r="AP2" s="0" t="n">
        <v>0.0885980414578067</v>
      </c>
      <c r="AQ2" s="0" t="n">
        <v>0.712832523491611</v>
      </c>
      <c r="AR2" s="0" t="n">
        <v>0.088603459666253</v>
      </c>
      <c r="AS2" s="0" t="n">
        <v>0.725007652087885</v>
      </c>
      <c r="AT2" s="0" t="n">
        <v>0.0890865332065651</v>
      </c>
      <c r="AU2" s="0" t="n">
        <v>0.7388961448083</v>
      </c>
      <c r="AV2" s="0" t="n">
        <v>0.0891293647442752</v>
      </c>
      <c r="AW2" s="0" t="n">
        <v>0.733207408560756</v>
      </c>
      <c r="AX2" s="0" t="n">
        <v>0.0904749446506834</v>
      </c>
      <c r="AY2" s="0" t="n">
        <v>0.745213307971079</v>
      </c>
      <c r="AZ2" s="0" t="n">
        <v>0.0906259481499188</v>
      </c>
      <c r="BA2" s="0" t="n">
        <v>0.740243798479654</v>
      </c>
      <c r="BB2" s="0" t="n">
        <v>0.0905576535670091</v>
      </c>
      <c r="BC2" s="0" t="n">
        <v>0.748670733892433</v>
      </c>
      <c r="BD2" s="0" t="n">
        <v>0.0909219446590687</v>
      </c>
      <c r="BE2" s="0" t="n">
        <v>0.772748521465345</v>
      </c>
      <c r="BF2" s="0" t="n">
        <v>0.0926775097597966</v>
      </c>
      <c r="BG2" s="0" t="n">
        <v>0.758399108565831</v>
      </c>
      <c r="BH2" s="0" t="n">
        <v>0.0937776861906166</v>
      </c>
      <c r="BI2" s="0" t="n">
        <v>0.783107045053638</v>
      </c>
      <c r="BJ2" s="0" t="n">
        <v>0.095068852378414</v>
      </c>
      <c r="BK2" s="0" t="n">
        <v>0.805915763518191</v>
      </c>
      <c r="BL2" s="0" t="n">
        <v>0.0949797848418098</v>
      </c>
      <c r="BM2" s="0" t="n">
        <v>0.790362482895782</v>
      </c>
      <c r="BN2" s="0" t="n">
        <v>0.0958154091752917</v>
      </c>
      <c r="BO2" s="0" t="n">
        <v>0.789649838756748</v>
      </c>
      <c r="BP2" s="0" t="n">
        <v>0.0961674566808964</v>
      </c>
      <c r="BQ2" s="0" t="n">
        <v>0.771411603583978</v>
      </c>
      <c r="BR2" s="0" t="n">
        <v>0.0964980163503987</v>
      </c>
      <c r="BS2" s="0" t="n">
        <v>0.811714432039586</v>
      </c>
      <c r="BT2" s="0" t="n">
        <v>0.0958959585800687</v>
      </c>
      <c r="BU2" s="0" t="n">
        <v>0.779241212318339</v>
      </c>
      <c r="BV2" s="0" t="n">
        <v>0.0968811952715063</v>
      </c>
      <c r="BW2" s="0" t="n">
        <v>0.778106193191442</v>
      </c>
      <c r="BX2" s="0" t="n">
        <v>0.0974109438486943</v>
      </c>
      <c r="BY2" s="0" t="n">
        <v>0.797574277471609</v>
      </c>
      <c r="BZ2" s="0" t="n">
        <v>0.0986286189696186</v>
      </c>
      <c r="CA2" s="0" t="n">
        <v>0.823028651932546</v>
      </c>
      <c r="CB2" s="0" t="n">
        <v>0.0989582166968452</v>
      </c>
      <c r="CC2" s="0" t="n">
        <v>0.810900492363688</v>
      </c>
      <c r="CD2" s="0" t="n">
        <v>0.0994924864127394</v>
      </c>
      <c r="CE2" s="0" t="n">
        <v>0.818639964501966</v>
      </c>
      <c r="CF2" s="0" t="n">
        <v>0.0985360201782447</v>
      </c>
      <c r="CG2" s="0" t="n">
        <v>0.849518443380806</v>
      </c>
      <c r="CH2" s="0" t="n">
        <v>0.0995786260547453</v>
      </c>
      <c r="CI2" s="0" t="n">
        <v>0.826789320053888</v>
      </c>
      <c r="CJ2" s="0" t="n">
        <v>0.100446174930225</v>
      </c>
      <c r="CK2" s="0" t="n">
        <v>0.853255741666685</v>
      </c>
      <c r="CL2" s="0" t="n">
        <v>0.100131917850041</v>
      </c>
      <c r="CM2" s="0" t="n">
        <v>0.862108994841038</v>
      </c>
      <c r="CN2" s="0" t="n">
        <v>0.102741057961854</v>
      </c>
      <c r="CO2" s="0" t="n">
        <v>0.852754361143382</v>
      </c>
      <c r="CP2" s="0" t="n">
        <v>0.102279605222077</v>
      </c>
      <c r="CQ2" s="0" t="n">
        <v>0.879940507554285</v>
      </c>
      <c r="CR2" s="0" t="n">
        <v>0.104514069477898</v>
      </c>
      <c r="CS2" s="0" t="n">
        <v>0.897345487208687</v>
      </c>
      <c r="CT2" s="0" t="n">
        <v>0.104258257756947</v>
      </c>
      <c r="CU2" s="0" t="n">
        <v>0.899924178104524</v>
      </c>
      <c r="CV2" s="0" t="n">
        <v>0.104063438181673</v>
      </c>
      <c r="CW2" s="0" t="n">
        <v>0.884726250105219</v>
      </c>
      <c r="CX2" s="0" t="n">
        <v>0.105238620759184</v>
      </c>
      <c r="CY2" s="0" t="n">
        <v>0.883721012460468</v>
      </c>
      <c r="CZ2" s="0" t="n">
        <v>0.105315756654988</v>
      </c>
      <c r="DA2" s="0" t="n">
        <v>0.879970604931377</v>
      </c>
      <c r="DB2" s="0" t="n">
        <v>0.105703043324359</v>
      </c>
      <c r="DC2" s="0" t="n">
        <v>0.936938688464285</v>
      </c>
      <c r="DD2" s="0" t="n">
        <v>0.108697858042762</v>
      </c>
      <c r="DE2" s="0" t="n">
        <v>0.962757790579736</v>
      </c>
      <c r="DF2" s="0" t="n">
        <v>0.113172410733802</v>
      </c>
      <c r="DG2" s="0" t="n">
        <v>0.996067482866906</v>
      </c>
      <c r="DH2" s="0" t="n">
        <v>0.112852333531748</v>
      </c>
      <c r="DI2" s="0" t="n">
        <v>0.975123903761659</v>
      </c>
      <c r="DJ2" s="0" t="n">
        <v>0.114241135825923</v>
      </c>
      <c r="DK2" s="0" t="n">
        <v>0.982716569298111</v>
      </c>
      <c r="DL2" s="0" t="n">
        <v>0.115275225307232</v>
      </c>
      <c r="DM2" s="0" t="n">
        <v>1.10386793173305</v>
      </c>
      <c r="DN2" s="0" t="n">
        <v>0.127400895206971</v>
      </c>
      <c r="DO2" s="0" t="n">
        <v>1.19297174391542</v>
      </c>
      <c r="DP2" s="0" t="n">
        <v>0.132545659991985</v>
      </c>
      <c r="DQ2" s="0" t="n">
        <v>1.21965652122945</v>
      </c>
      <c r="DR2" s="0" t="n">
        <v>0.136186632395242</v>
      </c>
      <c r="DS2" s="0" t="n">
        <v>1.20740989546153</v>
      </c>
      <c r="DT2" s="0" t="n">
        <v>0.137323388198115</v>
      </c>
      <c r="DU2" s="0" t="n">
        <v>1.32434368991833</v>
      </c>
      <c r="DV2" s="0" t="n">
        <v>0.145868839591051</v>
      </c>
      <c r="DW2" s="0" t="n">
        <v>1.41465565288633</v>
      </c>
      <c r="DX2" s="0" t="n">
        <v>0.145462671822495</v>
      </c>
      <c r="DY2" s="0" t="n">
        <v>1.91101287247466</v>
      </c>
      <c r="DZ2" s="0" t="n">
        <v>0.188235018949623</v>
      </c>
      <c r="EA2" s="0" t="n">
        <v>2.0689041710909</v>
      </c>
      <c r="EB2" s="0" t="n">
        <v>0.189477513545782</v>
      </c>
      <c r="EC2" s="0" t="n">
        <v>2.38964653580718</v>
      </c>
      <c r="ED2" s="0" t="n">
        <v>0.209464788610439</v>
      </c>
      <c r="EE2" s="0" t="n">
        <v>3.04788953143774</v>
      </c>
      <c r="EF2" s="0" t="n">
        <v>0.255772281785022</v>
      </c>
      <c r="EG2" s="0" t="n">
        <v>2.9937886691834</v>
      </c>
      <c r="EH2" s="0" t="n">
        <v>0.243189090015431</v>
      </c>
      <c r="EI2" s="0" t="n">
        <v>3.25369992628161</v>
      </c>
      <c r="EJ2" s="0" t="n">
        <v>0.251585410386841</v>
      </c>
      <c r="EK2" s="0" t="n">
        <v>3.81395243473268</v>
      </c>
      <c r="EL2" s="0" t="n">
        <v>0.294814467969853</v>
      </c>
      <c r="EM2" s="0" t="n">
        <v>3.91014305374783</v>
      </c>
      <c r="EN2" s="0" t="n">
        <v>0.294546637161433</v>
      </c>
      <c r="EO2" s="0" t="n">
        <v>3.78261668124726</v>
      </c>
      <c r="EP2" s="0" t="n">
        <v>0.2802096689201</v>
      </c>
      <c r="EQ2" s="0" t="n">
        <v>3.76671737132601</v>
      </c>
      <c r="ER2" s="0" t="n">
        <v>0.272170474852887</v>
      </c>
      <c r="ES2" s="0" t="n">
        <v>6.15124297602215</v>
      </c>
      <c r="ET2" s="0" t="n">
        <v>0.384205553958382</v>
      </c>
      <c r="EU2" s="0" t="n">
        <v>6.22470067126602</v>
      </c>
      <c r="EV2" s="0" t="n">
        <v>0.383033882617599</v>
      </c>
      <c r="EW2" s="0" t="n">
        <v>6.57108151466038</v>
      </c>
      <c r="EX2" s="0" t="n">
        <v>0.394514060417239</v>
      </c>
      <c r="EY2" s="0" t="n">
        <v>6.5603649467153</v>
      </c>
      <c r="EZ2" s="0" t="n">
        <v>0.392627352580492</v>
      </c>
      <c r="FA2" s="0" t="n">
        <v>6.06498245234622</v>
      </c>
      <c r="FB2" s="0" t="n">
        <v>0.359059486275591</v>
      </c>
      <c r="FC2" s="0" t="n">
        <v>7.16560041486738</v>
      </c>
      <c r="FD2" s="0" t="n">
        <v>0.414464834985616</v>
      </c>
      <c r="FE2" s="0" t="n">
        <v>6.95859740964639</v>
      </c>
      <c r="FF2" s="0" t="n">
        <v>0.401567777201609</v>
      </c>
      <c r="FG2" s="0" t="n">
        <v>7.15534908431084</v>
      </c>
      <c r="FH2" s="0" t="n">
        <v>0.410918527090335</v>
      </c>
      <c r="FI2" s="0" t="n">
        <v>7.25948544087043</v>
      </c>
      <c r="FJ2" s="0" t="n">
        <v>0.411065581940343</v>
      </c>
      <c r="FK2" s="0" t="n">
        <v>7.47027887770645</v>
      </c>
      <c r="FL2" s="0" t="n">
        <v>0.42237675998372</v>
      </c>
      <c r="FM2" s="0" t="n">
        <v>7.1631922500481</v>
      </c>
      <c r="FN2" s="0" t="n">
        <v>0.404670878737932</v>
      </c>
      <c r="FO2" s="0" t="n">
        <v>6.71433693886341</v>
      </c>
      <c r="FP2" s="0" t="n">
        <v>0.375848886501851</v>
      </c>
      <c r="FQ2" s="0" t="n">
        <v>7.82868769581397</v>
      </c>
      <c r="FR2" s="0" t="n">
        <v>0.429170120479489</v>
      </c>
      <c r="FS2" s="0" t="n">
        <v>7.16589254248108</v>
      </c>
      <c r="FT2" s="0" t="n">
        <v>0.394307616237851</v>
      </c>
      <c r="FU2" s="0" t="n">
        <v>8.09112866933683</v>
      </c>
      <c r="FV2" s="0" t="n">
        <v>0.445069324301639</v>
      </c>
      <c r="FW2" s="0" t="n">
        <v>7.86734050378773</v>
      </c>
      <c r="FX2" s="0" t="n">
        <v>0.430083754217325</v>
      </c>
      <c r="FY2" s="0" t="n">
        <v>8.3141434869984</v>
      </c>
      <c r="FZ2" s="0" t="n">
        <v>0.449995982572413</v>
      </c>
      <c r="GA2" s="0" t="n">
        <v>8.2612358471864</v>
      </c>
      <c r="GB2" s="0" t="n">
        <v>0.446895004266309</v>
      </c>
      <c r="GC2" s="0" t="n">
        <v>7.88441810394557</v>
      </c>
      <c r="GD2" s="0" t="n">
        <v>0.426569171483897</v>
      </c>
      <c r="GE2" s="0" t="n">
        <v>7.7692588498676</v>
      </c>
      <c r="GF2" s="0" t="n">
        <v>0.418041777377813</v>
      </c>
      <c r="GG2" s="0" t="n">
        <v>8.25667578621046</v>
      </c>
      <c r="GH2" s="0" t="n">
        <v>0.433134109232458</v>
      </c>
      <c r="GI2" s="0" t="n">
        <v>8.99161858496491</v>
      </c>
      <c r="GJ2" s="0" t="n">
        <v>0.447607965893199</v>
      </c>
      <c r="GK2" s="0" t="n">
        <v>11.3730891789088</v>
      </c>
      <c r="GL2" s="0" t="n">
        <v>0.48314852622075</v>
      </c>
      <c r="GM2" s="0" t="n">
        <v>12.8865782105911</v>
      </c>
      <c r="GN2" s="0" t="n">
        <v>0.530623569136233</v>
      </c>
      <c r="GO2" s="0" t="n">
        <v>14.389785708106</v>
      </c>
      <c r="GP2" s="0" t="n">
        <v>0.567374482544714</v>
      </c>
      <c r="GQ2" s="0" t="n">
        <v>15.1555064229356</v>
      </c>
      <c r="GR2" s="0" t="n">
        <v>0.595199070065323</v>
      </c>
      <c r="GS2" s="0" t="n">
        <v>15.7907853334696</v>
      </c>
      <c r="GT2" s="0" t="n">
        <v>0.5936740637124</v>
      </c>
      <c r="GU2" s="0" t="n">
        <v>17.0519858957351</v>
      </c>
      <c r="GV2" s="0" t="n">
        <v>0.608619489169844</v>
      </c>
      <c r="GW2" s="0" t="n">
        <v>17.7955803282573</v>
      </c>
      <c r="GX2" s="0" t="n">
        <v>0.620232598334512</v>
      </c>
      <c r="GY2" s="0" t="n">
        <v>18.8524013026648</v>
      </c>
      <c r="GZ2" s="0" t="n">
        <v>0.655627137204416</v>
      </c>
      <c r="HA2" s="0" t="n">
        <v>19.3708287720957</v>
      </c>
      <c r="HB2" s="0" t="n">
        <v>0.60429322505192</v>
      </c>
      <c r="HC2" s="0" t="n">
        <v>37.3164611583683</v>
      </c>
      <c r="HD2" s="0" t="n">
        <v>0.818131491125088</v>
      </c>
      <c r="HE2" s="0" t="n">
        <v>0.631395027295559</v>
      </c>
      <c r="HF2" s="0" t="n">
        <v>0.0796927891059705</v>
      </c>
      <c r="HG2" s="0" t="n">
        <v>0.689256338919843</v>
      </c>
      <c r="HH2" s="0" t="n">
        <v>0.0860431240399665</v>
      </c>
      <c r="HI2" s="0" t="n">
        <v>0.703141171595726</v>
      </c>
      <c r="HJ2" s="0" t="n">
        <v>0.0855199923983768</v>
      </c>
      <c r="HK2" s="0" t="n">
        <v>0.691318862770842</v>
      </c>
      <c r="HL2" s="0" t="n">
        <v>0.0872978797404023</v>
      </c>
      <c r="HM2" s="0" t="n">
        <v>0.631395027295559</v>
      </c>
      <c r="HN2" s="0" t="n">
        <v>0.0796927891059705</v>
      </c>
      <c r="HO2" s="0" t="n">
        <v>0.674407380093399</v>
      </c>
      <c r="HP2" s="0" t="n">
        <v>0.0846045673826152</v>
      </c>
      <c r="HQ2" s="0" t="s">
        <v>6</v>
      </c>
      <c r="HR2" s="0" t="s">
        <v>6</v>
      </c>
      <c r="HS2" s="0" t="n">
        <v>0.651815539450212</v>
      </c>
      <c r="HT2" s="0" t="n">
        <v>0.0815683886250742</v>
      </c>
      <c r="HU2" s="0" t="n">
        <v>0.702607662327256</v>
      </c>
      <c r="HV2" s="0" t="n">
        <v>0.0874635214908347</v>
      </c>
      <c r="HW2" s="0" t="n">
        <v>0.716907041441055</v>
      </c>
      <c r="HX2" s="0" t="n">
        <v>0.0877379940704886</v>
      </c>
      <c r="HY2" s="0" t="n">
        <v>0.700903334691499</v>
      </c>
      <c r="HZ2" s="0" t="n">
        <v>0.0884424881377525</v>
      </c>
      <c r="IA2" s="0" t="n">
        <v>0.712832523491611</v>
      </c>
      <c r="IB2" s="0" t="n">
        <v>0.088603459666253</v>
      </c>
      <c r="IC2" s="0" t="n">
        <v>0.725007652087885</v>
      </c>
      <c r="ID2" s="0" t="n">
        <v>0.0890865332065651</v>
      </c>
      <c r="IE2" s="0" t="n">
        <v>0.651815539450212</v>
      </c>
      <c r="IF2" s="0" t="n">
        <v>0.0815683886250742</v>
      </c>
      <c r="IG2" s="0" t="n">
        <v>0.682500091110211</v>
      </c>
      <c r="IH2" s="0" t="n">
        <v>0.0854674061451928</v>
      </c>
      <c r="II2" s="0" t="s">
        <v>6</v>
      </c>
      <c r="IJ2" s="0" t="s">
        <v>6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05960601389474</v>
      </c>
      <c r="D3" s="0" t="n">
        <v>0.0759872808465332</v>
      </c>
      <c r="E3" s="0" t="n">
        <v>0.482811577311</v>
      </c>
      <c r="F3" s="0" t="n">
        <v>0.0640155441752452</v>
      </c>
      <c r="G3" s="0" t="n">
        <v>0.636279390190521</v>
      </c>
      <c r="H3" s="0" t="n">
        <v>0.0806497709586447</v>
      </c>
      <c r="I3" s="0" t="n">
        <v>0.572498216263014</v>
      </c>
      <c r="J3" s="0" t="n">
        <v>0.0753665021584796</v>
      </c>
      <c r="K3" s="0" t="n">
        <v>0.646570443008594</v>
      </c>
      <c r="L3" s="0" t="n">
        <v>0.0812093735143275</v>
      </c>
      <c r="M3" s="0" t="n">
        <v>0.657897597852283</v>
      </c>
      <c r="N3" s="0" t="n">
        <v>0.0822013740072986</v>
      </c>
      <c r="O3" s="0" t="n">
        <v>0.673565438217327</v>
      </c>
      <c r="P3" s="0" t="n">
        <v>0.0838557016223226</v>
      </c>
      <c r="Q3" s="0" t="n">
        <v>0.674493015395579</v>
      </c>
      <c r="R3" s="0" t="n">
        <v>0.0838334961775044</v>
      </c>
      <c r="S3" s="0" t="n">
        <v>0.685340877019592</v>
      </c>
      <c r="T3" s="0" t="n">
        <v>0.086280548524333</v>
      </c>
      <c r="U3" s="0" t="n">
        <v>0.679501473393739</v>
      </c>
      <c r="V3" s="0" t="n">
        <v>0.0861007757809019</v>
      </c>
      <c r="W3" s="0" t="n">
        <v>0.700138470945473</v>
      </c>
      <c r="X3" s="0" t="n">
        <v>0.0860380140106554</v>
      </c>
      <c r="Y3" s="0" t="n">
        <v>0.723664382210577</v>
      </c>
      <c r="Z3" s="0" t="n">
        <v>0.0866543579652284</v>
      </c>
      <c r="AA3" s="0" t="n">
        <v>0.707583412785656</v>
      </c>
      <c r="AB3" s="0" t="n">
        <v>0.0862733034035896</v>
      </c>
      <c r="AC3" s="0" t="n">
        <v>0.693106491629124</v>
      </c>
      <c r="AD3" s="0" t="n">
        <v>0.086503933201215</v>
      </c>
      <c r="AE3" s="0" t="n">
        <v>0.687324781178758</v>
      </c>
      <c r="AF3" s="0" t="n">
        <v>0.0875686071528066</v>
      </c>
      <c r="AG3" s="0" t="n">
        <v>0.698723769351636</v>
      </c>
      <c r="AH3" s="0" t="n">
        <v>0.0876105348974677</v>
      </c>
      <c r="AI3" s="0" t="n">
        <v>0.712539289851124</v>
      </c>
      <c r="AJ3" s="0" t="n">
        <v>0.0881678441193071</v>
      </c>
      <c r="AK3" s="0" t="n">
        <v>0.696902134094767</v>
      </c>
      <c r="AL3" s="0" t="n">
        <v>0.0886487452214795</v>
      </c>
      <c r="AM3" s="0" t="n">
        <v>0.696445228976126</v>
      </c>
      <c r="AN3" s="0" t="n">
        <v>0.0889743909012545</v>
      </c>
      <c r="AO3" s="0" t="n">
        <v>0.725139784191208</v>
      </c>
      <c r="AP3" s="0" t="n">
        <v>0.0889715630669081</v>
      </c>
      <c r="AQ3" s="0" t="n">
        <v>0.70862084880725</v>
      </c>
      <c r="AR3" s="0" t="n">
        <v>0.0889525233657512</v>
      </c>
      <c r="AS3" s="0" t="n">
        <v>0.72200531979876</v>
      </c>
      <c r="AT3" s="0" t="n">
        <v>0.0896044117887184</v>
      </c>
      <c r="AU3" s="0" t="n">
        <v>0.735208253247044</v>
      </c>
      <c r="AV3" s="0" t="n">
        <v>0.0898378243681666</v>
      </c>
      <c r="AW3" s="0" t="n">
        <v>0.729118013815028</v>
      </c>
      <c r="AX3" s="0" t="n">
        <v>0.0906699081967614</v>
      </c>
      <c r="AY3" s="0" t="n">
        <v>0.74121802235576</v>
      </c>
      <c r="AZ3" s="0" t="n">
        <v>0.0907351522496169</v>
      </c>
      <c r="BA3" s="0" t="n">
        <v>0.735737015582538</v>
      </c>
      <c r="BB3" s="0" t="n">
        <v>0.0909813120367377</v>
      </c>
      <c r="BC3" s="0" t="n">
        <v>0.744236209689257</v>
      </c>
      <c r="BD3" s="0" t="n">
        <v>0.0913058905639477</v>
      </c>
      <c r="BE3" s="0" t="n">
        <v>0.769546452706177</v>
      </c>
      <c r="BF3" s="0" t="n">
        <v>0.0932132401938425</v>
      </c>
      <c r="BG3" s="0" t="n">
        <v>0.75438660940313</v>
      </c>
      <c r="BH3" s="0" t="n">
        <v>0.0938217688359735</v>
      </c>
      <c r="BI3" s="0" t="n">
        <v>0.778413514363182</v>
      </c>
      <c r="BJ3" s="0" t="n">
        <v>0.0955103322660656</v>
      </c>
      <c r="BK3" s="0" t="n">
        <v>0.802316726565028</v>
      </c>
      <c r="BL3" s="0" t="n">
        <v>0.0956126142783468</v>
      </c>
      <c r="BM3" s="0" t="n">
        <v>0.786011173095672</v>
      </c>
      <c r="BN3" s="0" t="n">
        <v>0.0960076623632623</v>
      </c>
      <c r="BO3" s="0" t="n">
        <v>0.785257207835065</v>
      </c>
      <c r="BP3" s="0" t="n">
        <v>0.096371943011484</v>
      </c>
      <c r="BQ3" s="0" t="n">
        <v>0.767160183713569</v>
      </c>
      <c r="BR3" s="0" t="n">
        <v>0.0966841163432457</v>
      </c>
      <c r="BS3" s="0" t="n">
        <v>0.808387468840231</v>
      </c>
      <c r="BT3" s="0" t="n">
        <v>0.0964633544199079</v>
      </c>
      <c r="BU3" s="0" t="n">
        <v>0.774849774839955</v>
      </c>
      <c r="BV3" s="0" t="n">
        <v>0.0971564116109574</v>
      </c>
      <c r="BW3" s="0" t="n">
        <v>0.773794814621003</v>
      </c>
      <c r="BX3" s="0" t="n">
        <v>0.0975524626020116</v>
      </c>
      <c r="BY3" s="0" t="n">
        <v>0.793086109426487</v>
      </c>
      <c r="BZ3" s="0" t="n">
        <v>0.0987748081139338</v>
      </c>
      <c r="CA3" s="0" t="n">
        <v>0.818580632844162</v>
      </c>
      <c r="CB3" s="0" t="n">
        <v>0.0991084480794467</v>
      </c>
      <c r="CC3" s="0" t="n">
        <v>0.806207802694528</v>
      </c>
      <c r="CD3" s="0" t="n">
        <v>0.0997397636648145</v>
      </c>
      <c r="CE3" s="0" t="n">
        <v>0.815102348924543</v>
      </c>
      <c r="CF3" s="0" t="n">
        <v>0.099177218314088</v>
      </c>
      <c r="CG3" s="0" t="n">
        <v>0.844469144935887</v>
      </c>
      <c r="CH3" s="0" t="n">
        <v>0.0999793652889357</v>
      </c>
      <c r="CI3" s="0" t="n">
        <v>0.821750243987135</v>
      </c>
      <c r="CJ3" s="0" t="n">
        <v>0.100904855950739</v>
      </c>
      <c r="CK3" s="0" t="n">
        <v>0.849538521174171</v>
      </c>
      <c r="CL3" s="0" t="n">
        <v>0.100782223210948</v>
      </c>
      <c r="CM3" s="0" t="n">
        <v>0.857138854079553</v>
      </c>
      <c r="CN3" s="0" t="n">
        <v>0.103084173798918</v>
      </c>
      <c r="CO3" s="0" t="n">
        <v>0.849159300660047</v>
      </c>
      <c r="CP3" s="0" t="n">
        <v>0.102898316798239</v>
      </c>
      <c r="CQ3" s="0" t="n">
        <v>0.875284595743532</v>
      </c>
      <c r="CR3" s="0" t="n">
        <v>0.104540775536173</v>
      </c>
      <c r="CS3" s="0" t="n">
        <v>0.892394113597599</v>
      </c>
      <c r="CT3" s="0" t="n">
        <v>0.104497403576658</v>
      </c>
      <c r="CU3" s="0" t="n">
        <v>0.896474257615093</v>
      </c>
      <c r="CV3" s="0" t="n">
        <v>0.104558494514539</v>
      </c>
      <c r="CW3" s="0" t="n">
        <v>0.879979094193242</v>
      </c>
      <c r="CX3" s="0" t="n">
        <v>0.105392146375711</v>
      </c>
      <c r="CY3" s="0" t="n">
        <v>0.878493896532119</v>
      </c>
      <c r="CZ3" s="0" t="n">
        <v>0.10576562936043</v>
      </c>
      <c r="DA3" s="0" t="n">
        <v>0.876426967542964</v>
      </c>
      <c r="DB3" s="0" t="n">
        <v>0.106242259479105</v>
      </c>
      <c r="DC3" s="0" t="n">
        <v>0.931887252514188</v>
      </c>
      <c r="DD3" s="0" t="n">
        <v>0.108878115831955</v>
      </c>
      <c r="DE3" s="0" t="n">
        <v>0.957225696814324</v>
      </c>
      <c r="DF3" s="0" t="n">
        <v>0.113525221291962</v>
      </c>
      <c r="DG3" s="0" t="n">
        <v>0.991984662308229</v>
      </c>
      <c r="DH3" s="0" t="n">
        <v>0.113466885219709</v>
      </c>
      <c r="DI3" s="0" t="n">
        <v>0.971175719114739</v>
      </c>
      <c r="DJ3" s="0" t="n">
        <v>0.114887870084556</v>
      </c>
      <c r="DK3" s="0" t="n">
        <v>0.978901188311701</v>
      </c>
      <c r="DL3" s="0" t="n">
        <v>0.115827696865806</v>
      </c>
      <c r="DM3" s="0" t="n">
        <v>1.09984803633382</v>
      </c>
      <c r="DN3" s="0" t="n">
        <v>0.127842751972418</v>
      </c>
      <c r="DO3" s="0" t="n">
        <v>1.18678062571111</v>
      </c>
      <c r="DP3" s="0" t="n">
        <v>0.132388299785283</v>
      </c>
      <c r="DQ3" s="0" t="n">
        <v>1.21310435146753</v>
      </c>
      <c r="DR3" s="0" t="n">
        <v>0.136307257755934</v>
      </c>
      <c r="DS3" s="0" t="n">
        <v>1.20073984115918</v>
      </c>
      <c r="DT3" s="0" t="n">
        <v>0.13756088599038</v>
      </c>
      <c r="DU3" s="0" t="n">
        <v>1.31721841980329</v>
      </c>
      <c r="DV3" s="0" t="n">
        <v>0.145955195781369</v>
      </c>
      <c r="DW3" s="0" t="n">
        <v>1.40942660622292</v>
      </c>
      <c r="DX3" s="0" t="n">
        <v>0.146045034036854</v>
      </c>
      <c r="DY3" s="0" t="n">
        <v>1.90371100520652</v>
      </c>
      <c r="DZ3" s="0" t="n">
        <v>0.189090284837249</v>
      </c>
      <c r="EA3" s="0" t="n">
        <v>2.06209054238581</v>
      </c>
      <c r="EB3" s="0" t="n">
        <v>0.189652386353986</v>
      </c>
      <c r="EC3" s="0" t="n">
        <v>2.37733590786676</v>
      </c>
      <c r="ED3" s="0" t="n">
        <v>0.20905576455031</v>
      </c>
      <c r="EE3" s="0" t="n">
        <v>3.03755975011702</v>
      </c>
      <c r="EF3" s="0" t="n">
        <v>0.255755490236159</v>
      </c>
      <c r="EG3" s="0" t="n">
        <v>2.98417373346545</v>
      </c>
      <c r="EH3" s="0" t="n">
        <v>0.243256600270422</v>
      </c>
      <c r="EI3" s="0" t="n">
        <v>3.24262202049167</v>
      </c>
      <c r="EJ3" s="0" t="n">
        <v>0.251961038694198</v>
      </c>
      <c r="EK3" s="0" t="n">
        <v>3.80138374722035</v>
      </c>
      <c r="EL3" s="0" t="n">
        <v>0.295193346889578</v>
      </c>
      <c r="EM3" s="0" t="n">
        <v>3.90067592233096</v>
      </c>
      <c r="EN3" s="0" t="n">
        <v>0.295177168987902</v>
      </c>
      <c r="EO3" s="0" t="n">
        <v>3.77298818408131</v>
      </c>
      <c r="EP3" s="0" t="n">
        <v>0.281015947269712</v>
      </c>
      <c r="EQ3" s="0" t="n">
        <v>3.75398586861257</v>
      </c>
      <c r="ER3" s="0" t="n">
        <v>0.272616818288038</v>
      </c>
      <c r="ES3" s="0" t="n">
        <v>6.13598295891399</v>
      </c>
      <c r="ET3" s="0" t="n">
        <v>0.385150611245201</v>
      </c>
      <c r="EU3" s="0" t="n">
        <v>6.20854654712449</v>
      </c>
      <c r="EV3" s="0" t="n">
        <v>0.384440622218102</v>
      </c>
      <c r="EW3" s="0" t="n">
        <v>6.55550375797378</v>
      </c>
      <c r="EX3" s="0" t="n">
        <v>0.395000645909759</v>
      </c>
      <c r="EY3" s="0" t="n">
        <v>6.53831491483178</v>
      </c>
      <c r="EZ3" s="0" t="n">
        <v>0.392783504451733</v>
      </c>
      <c r="FA3" s="0" t="n">
        <v>6.045389355975</v>
      </c>
      <c r="FB3" s="0" t="n">
        <v>0.35918078763741</v>
      </c>
      <c r="FC3" s="0" t="n">
        <v>7.14850270809139</v>
      </c>
      <c r="FD3" s="0" t="n">
        <v>0.415021344517786</v>
      </c>
      <c r="FE3" s="0" t="n">
        <v>6.9357265515559</v>
      </c>
      <c r="FF3" s="0" t="n">
        <v>0.401502266089771</v>
      </c>
      <c r="FG3" s="0" t="n">
        <v>7.13858608408513</v>
      </c>
      <c r="FH3" s="0" t="n">
        <v>0.411342258872751</v>
      </c>
      <c r="FI3" s="0" t="n">
        <v>7.24281104943436</v>
      </c>
      <c r="FJ3" s="0" t="n">
        <v>0.411505465666345</v>
      </c>
      <c r="FK3" s="0" t="n">
        <v>7.44639383261277</v>
      </c>
      <c r="FL3" s="0" t="n">
        <v>0.422333858624851</v>
      </c>
      <c r="FM3" s="0" t="n">
        <v>7.14020958889896</v>
      </c>
      <c r="FN3" s="0" t="n">
        <v>0.4047677949095</v>
      </c>
      <c r="FO3" s="0" t="n">
        <v>6.69268825423616</v>
      </c>
      <c r="FP3" s="0" t="n">
        <v>0.376008237645688</v>
      </c>
      <c r="FQ3" s="0" t="n">
        <v>7.8082936642614</v>
      </c>
      <c r="FR3" s="0" t="n">
        <v>0.43069003316263</v>
      </c>
      <c r="FS3" s="0" t="n">
        <v>7.14933747184525</v>
      </c>
      <c r="FT3" s="0" t="n">
        <v>0.394717630222379</v>
      </c>
      <c r="FU3" s="0" t="n">
        <v>8.07269893228915</v>
      </c>
      <c r="FV3" s="0" t="n">
        <v>0.445418147999512</v>
      </c>
      <c r="FW3" s="0" t="n">
        <v>7.84873983748617</v>
      </c>
      <c r="FX3" s="0" t="n">
        <v>0.430835473951038</v>
      </c>
      <c r="FY3" s="0" t="n">
        <v>8.29321267250052</v>
      </c>
      <c r="FZ3" s="0" t="n">
        <v>0.451321050671738</v>
      </c>
      <c r="GA3" s="0" t="n">
        <v>8.24100701576126</v>
      </c>
      <c r="GB3" s="0" t="n">
        <v>0.44779937721852</v>
      </c>
      <c r="GC3" s="0" t="n">
        <v>7.86585138327782</v>
      </c>
      <c r="GD3" s="0" t="n">
        <v>0.427191062377008</v>
      </c>
      <c r="GE3" s="0" t="n">
        <v>7.75053408496796</v>
      </c>
      <c r="GF3" s="0" t="n">
        <v>0.419065267545235</v>
      </c>
      <c r="GG3" s="0" t="n">
        <v>8.23015843479481</v>
      </c>
      <c r="GH3" s="0" t="n">
        <v>0.43284387129253</v>
      </c>
      <c r="GI3" s="0" t="n">
        <v>8.96997354494915</v>
      </c>
      <c r="GJ3" s="0" t="n">
        <v>0.448272376270601</v>
      </c>
      <c r="GK3" s="0" t="n">
        <v>11.3365907451017</v>
      </c>
      <c r="GL3" s="0" t="n">
        <v>0.48300082659363</v>
      </c>
      <c r="GM3" s="0" t="n">
        <v>12.8461521660332</v>
      </c>
      <c r="GN3" s="0" t="n">
        <v>0.530426307711084</v>
      </c>
      <c r="GO3" s="0" t="n">
        <v>14.3563486876546</v>
      </c>
      <c r="GP3" s="0" t="n">
        <v>0.568257260339769</v>
      </c>
      <c r="GQ3" s="0" t="n">
        <v>15.12135932228</v>
      </c>
      <c r="GR3" s="0" t="n">
        <v>0.595319159542515</v>
      </c>
      <c r="GS3" s="0" t="n">
        <v>15.7546699178665</v>
      </c>
      <c r="GT3" s="0" t="n">
        <v>0.594172664066609</v>
      </c>
      <c r="GU3" s="0" t="n">
        <v>17.0134065968312</v>
      </c>
      <c r="GV3" s="0" t="n">
        <v>0.609150139425049</v>
      </c>
      <c r="GW3" s="0" t="n">
        <v>17.7542456685158</v>
      </c>
      <c r="GX3" s="0" t="n">
        <v>0.620943461759377</v>
      </c>
      <c r="GY3" s="0" t="n">
        <v>18.8081647082789</v>
      </c>
      <c r="GZ3" s="0" t="n">
        <v>0.656520053871857</v>
      </c>
      <c r="HA3" s="0" t="n">
        <v>19.3101008371551</v>
      </c>
      <c r="HB3" s="0" t="n">
        <v>0.603894073119016</v>
      </c>
      <c r="HC3" s="0" t="n">
        <v>37.2310293220432</v>
      </c>
      <c r="HD3" s="0" t="n">
        <v>0.818197519957481</v>
      </c>
      <c r="HE3" s="0" t="n">
        <v>0.631876732884042</v>
      </c>
      <c r="HF3" s="0" t="n">
        <v>0.0808095899206449</v>
      </c>
      <c r="HG3" s="0" t="n">
        <v>0.685340877019592</v>
      </c>
      <c r="HH3" s="0" t="n">
        <v>0.086280548524333</v>
      </c>
      <c r="HI3" s="0" t="n">
        <v>0.700138470945473</v>
      </c>
      <c r="HJ3" s="0" t="n">
        <v>0.0860380140106554</v>
      </c>
      <c r="HK3" s="0" t="n">
        <v>0.687324781178758</v>
      </c>
      <c r="HL3" s="0" t="n">
        <v>0.0875686071528066</v>
      </c>
      <c r="HM3" s="0" t="n">
        <v>0.631876732884042</v>
      </c>
      <c r="HN3" s="0" t="n">
        <v>0.0808095899206449</v>
      </c>
      <c r="HO3" s="0" t="n">
        <v>0.671476420871125</v>
      </c>
      <c r="HP3" s="0" t="n">
        <v>0.0848349505982108</v>
      </c>
      <c r="HS3" s="0" t="n">
        <v>0.64133077328504</v>
      </c>
      <c r="HT3" s="0" t="n">
        <v>0.0816996469928022</v>
      </c>
      <c r="HU3" s="0" t="n">
        <v>0.698723769351636</v>
      </c>
      <c r="HV3" s="0" t="n">
        <v>0.0876105348974677</v>
      </c>
      <c r="HW3" s="0" t="n">
        <v>0.712539289851124</v>
      </c>
      <c r="HX3" s="0" t="n">
        <v>0.0881678441193071</v>
      </c>
      <c r="HY3" s="0" t="n">
        <v>0.696902134094767</v>
      </c>
      <c r="HZ3" s="0" t="n">
        <v>0.0886487452214795</v>
      </c>
      <c r="IA3" s="0" t="n">
        <v>0.70862084880725</v>
      </c>
      <c r="IB3" s="0" t="n">
        <v>0.0889525233657512</v>
      </c>
      <c r="IC3" s="0" t="n">
        <v>0.72200531979876</v>
      </c>
      <c r="ID3" s="0" t="n">
        <v>0.0896044117887184</v>
      </c>
      <c r="IE3" s="0" t="n">
        <v>0.64133077328504</v>
      </c>
      <c r="IF3" s="0" t="n">
        <v>0.0816996469928022</v>
      </c>
      <c r="IG3" s="0" t="n">
        <v>0.680216186248952</v>
      </c>
      <c r="IH3" s="0" t="n">
        <v>0.0856320157083812</v>
      </c>
    </row>
    <row r="4" customFormat="false" ht="12.75" hidden="false" customHeight="false" outlineLevel="0" collapsed="false">
      <c r="A4" s="1" t="s">
        <v>5</v>
      </c>
      <c r="B4" s="4" t="n">
        <v>245</v>
      </c>
      <c r="C4" s="0" t="n">
        <v>0.619038524463897</v>
      </c>
      <c r="D4" s="0" t="n">
        <v>0.0771884303874631</v>
      </c>
      <c r="E4" s="0" t="n">
        <v>0.508204955391361</v>
      </c>
      <c r="F4" s="0" t="n">
        <v>0.0668651361449777</v>
      </c>
      <c r="G4" s="0" t="n">
        <v>0.718870690680974</v>
      </c>
      <c r="H4" s="0" t="n">
        <v>0.0890641505769634</v>
      </c>
      <c r="I4" s="0" t="n">
        <v>0.567255631424243</v>
      </c>
      <c r="J4" s="0" t="n">
        <v>0.0751003395272914</v>
      </c>
      <c r="K4" s="0" t="n">
        <v>0.64053531961765</v>
      </c>
      <c r="L4" s="0" t="n">
        <v>0.0811505317536047</v>
      </c>
      <c r="M4" s="0" t="n">
        <v>0.651889171986136</v>
      </c>
      <c r="N4" s="0" t="n">
        <v>0.0821767059372653</v>
      </c>
      <c r="O4" s="0" t="n">
        <v>0.667259213995219</v>
      </c>
      <c r="P4" s="0" t="n">
        <v>0.0837648260513634</v>
      </c>
      <c r="Q4" s="0" t="n">
        <v>0.668104934235242</v>
      </c>
      <c r="R4" s="0" t="n">
        <v>0.0838823765407168</v>
      </c>
      <c r="S4" s="0" t="n">
        <v>0.679048483038739</v>
      </c>
      <c r="T4" s="0" t="n">
        <v>0.0862283139800326</v>
      </c>
      <c r="U4" s="0" t="n">
        <v>0.673106472488746</v>
      </c>
      <c r="V4" s="0" t="n">
        <v>0.0861599543984755</v>
      </c>
      <c r="W4" s="0" t="n">
        <v>0.695260628353233</v>
      </c>
      <c r="X4" s="0" t="n">
        <v>0.086382954428301</v>
      </c>
      <c r="Y4" s="0" t="n">
        <v>0.71776930205716</v>
      </c>
      <c r="Z4" s="0" t="n">
        <v>0.0871277218483665</v>
      </c>
      <c r="AA4" s="0" t="n">
        <v>0.700531673573093</v>
      </c>
      <c r="AB4" s="0" t="n">
        <v>0.0864533216576369</v>
      </c>
      <c r="AC4" s="0" t="n">
        <v>0.687283718325178</v>
      </c>
      <c r="AD4" s="0" t="n">
        <v>0.0862789211576002</v>
      </c>
      <c r="AE4" s="0" t="n">
        <v>0.68090735380694</v>
      </c>
      <c r="AF4" s="0" t="n">
        <v>0.0875439330788023</v>
      </c>
      <c r="AG4" s="0" t="n">
        <v>0.69247991682062</v>
      </c>
      <c r="AH4" s="0" t="n">
        <v>0.087461555365699</v>
      </c>
      <c r="AI4" s="0" t="n">
        <v>0.70551761898379</v>
      </c>
      <c r="AJ4" s="0" t="n">
        <v>0.0883092662953268</v>
      </c>
      <c r="AK4" s="0" t="n">
        <v>0.690472198369676</v>
      </c>
      <c r="AL4" s="0" t="n">
        <v>0.0885512933671404</v>
      </c>
      <c r="AM4" s="0" t="n">
        <v>0.689999789280259</v>
      </c>
      <c r="AN4" s="0" t="n">
        <v>0.0888785210431731</v>
      </c>
      <c r="AO4" s="0" t="n">
        <v>0.718058016050662</v>
      </c>
      <c r="AP4" s="0" t="n">
        <v>0.0890447909220481</v>
      </c>
      <c r="AQ4" s="0" t="n">
        <v>0.701852503418991</v>
      </c>
      <c r="AR4" s="0" t="n">
        <v>0.0890052410320595</v>
      </c>
      <c r="AS4" s="0" t="n">
        <v>0.717129047935108</v>
      </c>
      <c r="AT4" s="0" t="n">
        <v>0.0899462241958839</v>
      </c>
      <c r="AU4" s="0" t="n">
        <v>0.729207985844363</v>
      </c>
      <c r="AV4" s="0" t="n">
        <v>0.0903694130158638</v>
      </c>
      <c r="AW4" s="0" t="n">
        <v>0.722544152780206</v>
      </c>
      <c r="AX4" s="0" t="n">
        <v>0.0905599235906339</v>
      </c>
      <c r="AY4" s="0" t="n">
        <v>0.73479198338795</v>
      </c>
      <c r="AZ4" s="0" t="n">
        <v>0.0905434599515986</v>
      </c>
      <c r="BA4" s="0" t="n">
        <v>0.728492248023804</v>
      </c>
      <c r="BB4" s="0" t="n">
        <v>0.0911031711774362</v>
      </c>
      <c r="BC4" s="0" t="n">
        <v>0.737107358590388</v>
      </c>
      <c r="BD4" s="0" t="n">
        <v>0.0913891578123676</v>
      </c>
      <c r="BE4" s="0" t="n">
        <v>0.764344244856738</v>
      </c>
      <c r="BF4" s="0" t="n">
        <v>0.0935642625365207</v>
      </c>
      <c r="BG4" s="0" t="n">
        <v>0.747931480130082</v>
      </c>
      <c r="BH4" s="0" t="n">
        <v>0.0935541759456867</v>
      </c>
      <c r="BI4" s="0" t="n">
        <v>0.770867704018973</v>
      </c>
      <c r="BJ4" s="0" t="n">
        <v>0.0956406992853215</v>
      </c>
      <c r="BK4" s="0" t="n">
        <v>0.796465199698131</v>
      </c>
      <c r="BL4" s="0" t="n">
        <v>0.096054732390533</v>
      </c>
      <c r="BM4" s="0" t="n">
        <v>0.779014433137158</v>
      </c>
      <c r="BN4" s="0" t="n">
        <v>0.0958797633677491</v>
      </c>
      <c r="BO4" s="0" t="n">
        <v>0.778194655774567</v>
      </c>
      <c r="BP4" s="0" t="n">
        <v>0.0962527669877049</v>
      </c>
      <c r="BQ4" s="0" t="n">
        <v>0.760326589762167</v>
      </c>
      <c r="BR4" s="0" t="n">
        <v>0.0965470256245752</v>
      </c>
      <c r="BS4" s="0" t="n">
        <v>0.802979802990696</v>
      </c>
      <c r="BT4" s="0" t="n">
        <v>0.0968479948553946</v>
      </c>
      <c r="BU4" s="0" t="n">
        <v>0.767792197194179</v>
      </c>
      <c r="BV4" s="0" t="n">
        <v>0.0971093457644821</v>
      </c>
      <c r="BW4" s="0" t="n">
        <v>0.766863517942744</v>
      </c>
      <c r="BX4" s="0" t="n">
        <v>0.0973616198618434</v>
      </c>
      <c r="BY4" s="0" t="n">
        <v>0.785869512967891</v>
      </c>
      <c r="BZ4" s="0" t="n">
        <v>0.0985791111757999</v>
      </c>
      <c r="CA4" s="0" t="n">
        <v>0.811426442453159</v>
      </c>
      <c r="CB4" s="0" t="n">
        <v>0.0989298205907039</v>
      </c>
      <c r="CC4" s="0" t="n">
        <v>0.798664122285207</v>
      </c>
      <c r="CD4" s="0" t="n">
        <v>0.0996416341777307</v>
      </c>
      <c r="CE4" s="0" t="n">
        <v>0.809351301924823</v>
      </c>
      <c r="CF4" s="0" t="n">
        <v>0.09963065344385</v>
      </c>
      <c r="CG4" s="0" t="n">
        <v>0.836348658602794</v>
      </c>
      <c r="CH4" s="0" t="n">
        <v>0.100045244581151</v>
      </c>
      <c r="CI4" s="0" t="n">
        <v>0.813649307793141</v>
      </c>
      <c r="CJ4" s="0" t="n">
        <v>0.10102587838509</v>
      </c>
      <c r="CK4" s="0" t="n">
        <v>0.843494434600067</v>
      </c>
      <c r="CL4" s="0" t="n">
        <v>0.101236587092824</v>
      </c>
      <c r="CM4" s="0" t="n">
        <v>0.849147293611674</v>
      </c>
      <c r="CN4" s="0" t="n">
        <v>0.103083185761733</v>
      </c>
      <c r="CO4" s="0" t="n">
        <v>0.843317458875676</v>
      </c>
      <c r="CP4" s="0" t="n">
        <v>0.103315027530408</v>
      </c>
      <c r="CQ4" s="0" t="n">
        <v>0.867790097426063</v>
      </c>
      <c r="CR4" s="0" t="n">
        <v>0.104218471056224</v>
      </c>
      <c r="CS4" s="0" t="n">
        <v>0.884429120468349</v>
      </c>
      <c r="CT4" s="0" t="n">
        <v>0.10439004456947</v>
      </c>
      <c r="CU4" s="0" t="n">
        <v>0.890869172744906</v>
      </c>
      <c r="CV4" s="0" t="n">
        <v>0.104846018662801</v>
      </c>
      <c r="CW4" s="0" t="n">
        <v>0.872342655651969</v>
      </c>
      <c r="CX4" s="0" t="n">
        <v>0.105197907708974</v>
      </c>
      <c r="CY4" s="0" t="n">
        <v>0.870088838007476</v>
      </c>
      <c r="CZ4" s="0" t="n">
        <v>0.10586853672615</v>
      </c>
      <c r="DA4" s="0" t="n">
        <v>0.870672542788716</v>
      </c>
      <c r="DB4" s="0" t="n">
        <v>0.106562615575509</v>
      </c>
      <c r="DC4" s="0" t="n">
        <v>0.923759660505416</v>
      </c>
      <c r="DD4" s="0" t="n">
        <v>0.108699018207079</v>
      </c>
      <c r="DE4" s="0" t="n">
        <v>0.948328925828539</v>
      </c>
      <c r="DF4" s="0" t="n">
        <v>0.113496620316996</v>
      </c>
      <c r="DG4" s="0" t="n">
        <v>0.9853481925098</v>
      </c>
      <c r="DH4" s="0" t="n">
        <v>0.113849470876624</v>
      </c>
      <c r="DI4" s="0" t="n">
        <v>0.964759122414211</v>
      </c>
      <c r="DJ4" s="0" t="n">
        <v>0.115312510604777</v>
      </c>
      <c r="DK4" s="0" t="n">
        <v>0.972703708118556</v>
      </c>
      <c r="DL4" s="0" t="n">
        <v>0.116146803118546</v>
      </c>
      <c r="DM4" s="0" t="n">
        <v>1.09331807153547</v>
      </c>
      <c r="DN4" s="0" t="n">
        <v>0.128020198540372</v>
      </c>
      <c r="DO4" s="0" t="n">
        <v>1.1767992162183</v>
      </c>
      <c r="DP4" s="0" t="n">
        <v>0.131789838844272</v>
      </c>
      <c r="DQ4" s="0" t="n">
        <v>1.20255455214943</v>
      </c>
      <c r="DR4" s="0" t="n">
        <v>0.135970482072527</v>
      </c>
      <c r="DS4" s="0" t="n">
        <v>1.19000575669992</v>
      </c>
      <c r="DT4" s="0" t="n">
        <v>0.137333226448548</v>
      </c>
      <c r="DU4" s="0" t="n">
        <v>1.305742771212</v>
      </c>
      <c r="DV4" s="0" t="n">
        <v>0.145547979600257</v>
      </c>
      <c r="DW4" s="0" t="n">
        <v>1.40091981012214</v>
      </c>
      <c r="DX4" s="0" t="n">
        <v>0.146330020216983</v>
      </c>
      <c r="DY4" s="0" t="n">
        <v>1.89182565395579</v>
      </c>
      <c r="DZ4" s="0" t="n">
        <v>0.189560543943413</v>
      </c>
      <c r="EA4" s="0" t="n">
        <v>2.05098316827915</v>
      </c>
      <c r="EB4" s="0" t="n">
        <v>0.189431171085088</v>
      </c>
      <c r="EC4" s="0" t="n">
        <v>2.35745419225048</v>
      </c>
      <c r="ED4" s="0" t="n">
        <v>0.207951792517983</v>
      </c>
      <c r="EE4" s="0" t="n">
        <v>3.02070037783134</v>
      </c>
      <c r="EF4" s="0" t="n">
        <v>0.255177589526751</v>
      </c>
      <c r="EG4" s="0" t="n">
        <v>2.96848180103409</v>
      </c>
      <c r="EH4" s="0" t="n">
        <v>0.242820874603838</v>
      </c>
      <c r="EI4" s="0" t="n">
        <v>3.22454761836686</v>
      </c>
      <c r="EJ4" s="0" t="n">
        <v>0.251799262523403</v>
      </c>
      <c r="EK4" s="0" t="n">
        <v>3.78087568634031</v>
      </c>
      <c r="EL4" s="0" t="n">
        <v>0.294959785216075</v>
      </c>
      <c r="EM4" s="0" t="n">
        <v>3.88515593101236</v>
      </c>
      <c r="EN4" s="0" t="n">
        <v>0.29537297362849</v>
      </c>
      <c r="EO4" s="0" t="n">
        <v>3.75720468844907</v>
      </c>
      <c r="EP4" s="0" t="n">
        <v>0.281403395109869</v>
      </c>
      <c r="EQ4" s="0" t="n">
        <v>3.73320689890241</v>
      </c>
      <c r="ER4" s="0" t="n">
        <v>0.272488389837129</v>
      </c>
      <c r="ES4" s="0" t="n">
        <v>6.11094108605758</v>
      </c>
      <c r="ET4" s="0" t="n">
        <v>0.385521373908269</v>
      </c>
      <c r="EU4" s="0" t="n">
        <v>6.18203825469324</v>
      </c>
      <c r="EV4" s="0" t="n">
        <v>0.385297045053928</v>
      </c>
      <c r="EW4" s="0" t="n">
        <v>6.52992716220196</v>
      </c>
      <c r="EX4" s="0" t="n">
        <v>0.394892975969075</v>
      </c>
      <c r="EY4" s="0" t="n">
        <v>6.50228651009616</v>
      </c>
      <c r="EZ4" s="0" t="n">
        <v>0.392088114237341</v>
      </c>
      <c r="FA4" s="0" t="n">
        <v>6.01337398218966</v>
      </c>
      <c r="FB4" s="0" t="n">
        <v>0.358553059379929</v>
      </c>
      <c r="FC4" s="0" t="n">
        <v>7.12042767107395</v>
      </c>
      <c r="FD4" s="0" t="n">
        <v>0.414951433517667</v>
      </c>
      <c r="FE4" s="0" t="n">
        <v>6.8983468673226</v>
      </c>
      <c r="FF4" s="0" t="n">
        <v>0.400578639980753</v>
      </c>
      <c r="FG4" s="0" t="n">
        <v>7.11105711654482</v>
      </c>
      <c r="FH4" s="0" t="n">
        <v>0.411150362175871</v>
      </c>
      <c r="FI4" s="0" t="n">
        <v>7.2154269007365</v>
      </c>
      <c r="FJ4" s="0" t="n">
        <v>0.411342645786134</v>
      </c>
      <c r="FK4" s="0" t="n">
        <v>7.407355416812</v>
      </c>
      <c r="FL4" s="0" t="n">
        <v>0.421413379259675</v>
      </c>
      <c r="FM4" s="0" t="n">
        <v>7.10264983539049</v>
      </c>
      <c r="FN4" s="0" t="n">
        <v>0.404024766662051</v>
      </c>
      <c r="FO4" s="0" t="n">
        <v>6.65730956826862</v>
      </c>
      <c r="FP4" s="0" t="n">
        <v>0.375385915421938</v>
      </c>
      <c r="FQ4" s="0" t="n">
        <v>7.77481093350194</v>
      </c>
      <c r="FR4" s="0" t="n">
        <v>0.431580768632154</v>
      </c>
      <c r="FS4" s="0" t="n">
        <v>7.12214642903051</v>
      </c>
      <c r="FT4" s="0" t="n">
        <v>0.394545321798408</v>
      </c>
      <c r="FU4" s="0" t="n">
        <v>8.04242614851581</v>
      </c>
      <c r="FV4" s="0" t="n">
        <v>0.445114374190254</v>
      </c>
      <c r="FW4" s="0" t="n">
        <v>7.81819454817248</v>
      </c>
      <c r="FX4" s="0" t="n">
        <v>0.430953653816146</v>
      </c>
      <c r="FY4" s="0" t="n">
        <v>8.25884608836093</v>
      </c>
      <c r="FZ4" s="0" t="n">
        <v>0.45198228096862</v>
      </c>
      <c r="GA4" s="0" t="n">
        <v>8.20778847321651</v>
      </c>
      <c r="GB4" s="0" t="n">
        <v>0.448028453886163</v>
      </c>
      <c r="GC4" s="0" t="n">
        <v>7.83535842909327</v>
      </c>
      <c r="GD4" s="0" t="n">
        <v>0.427179491977719</v>
      </c>
      <c r="GE4" s="0" t="n">
        <v>7.71978747661271</v>
      </c>
      <c r="GF4" s="0" t="n">
        <v>0.419482982483025</v>
      </c>
      <c r="GG4" s="0" t="n">
        <v>8.18680381256773</v>
      </c>
      <c r="GH4" s="0" t="n">
        <v>0.43164544180875</v>
      </c>
      <c r="GI4" s="0" t="n">
        <v>8.93441601326964</v>
      </c>
      <c r="GJ4" s="0" t="n">
        <v>0.448256586591815</v>
      </c>
      <c r="GK4" s="0" t="n">
        <v>11.2769042997538</v>
      </c>
      <c r="GL4" s="0" t="n">
        <v>0.481842340089283</v>
      </c>
      <c r="GM4" s="0" t="n">
        <v>12.7800395114893</v>
      </c>
      <c r="GN4" s="0" t="n">
        <v>0.529143182254221</v>
      </c>
      <c r="GO4" s="0" t="n">
        <v>14.3013925764037</v>
      </c>
      <c r="GP4" s="0" t="n">
        <v>0.568310910176722</v>
      </c>
      <c r="GQ4" s="0" t="n">
        <v>15.0652220030788</v>
      </c>
      <c r="GR4" s="0" t="n">
        <v>0.594563933302162</v>
      </c>
      <c r="GS4" s="0" t="n">
        <v>15.6953005737843</v>
      </c>
      <c r="GT4" s="0" t="n">
        <v>0.593796622622199</v>
      </c>
      <c r="GU4" s="0" t="n">
        <v>16.9499829651299</v>
      </c>
      <c r="GV4" s="0" t="n">
        <v>0.608794683624872</v>
      </c>
      <c r="GW4" s="0" t="n">
        <v>17.6862926430634</v>
      </c>
      <c r="GX4" s="0" t="n">
        <v>0.620734004858369</v>
      </c>
      <c r="GY4" s="0" t="n">
        <v>18.7354426705475</v>
      </c>
      <c r="GZ4" s="0" t="n">
        <v>0.656436983822484</v>
      </c>
      <c r="HA4" s="0" t="n">
        <v>19.2107594264569</v>
      </c>
      <c r="HB4" s="0" t="n">
        <v>0.602256381158253</v>
      </c>
      <c r="HC4" s="0" t="n">
        <v>37.0905182864131</v>
      </c>
      <c r="HD4" s="0" t="n">
        <v>0.817037529669336</v>
      </c>
      <c r="HE4" s="0" t="s">
        <v>6</v>
      </c>
      <c r="HF4" s="0" t="s">
        <v>6</v>
      </c>
      <c r="HG4" s="0" t="n">
        <v>0.679048483038739</v>
      </c>
      <c r="HH4" s="0" t="n">
        <v>0.0862283139800326</v>
      </c>
      <c r="HI4" s="0" t="n">
        <v>0.695260628353233</v>
      </c>
      <c r="HJ4" s="0" t="n">
        <v>0.086382954428301</v>
      </c>
      <c r="HK4" s="0" t="n">
        <v>0.68090735380694</v>
      </c>
      <c r="HL4" s="0" t="n">
        <v>0.0875439330788023</v>
      </c>
      <c r="HM4" s="0" t="s">
        <v>6</v>
      </c>
      <c r="HN4" s="0" t="s">
        <v>6</v>
      </c>
      <c r="HO4" s="0" t="n">
        <v>0.666766613641818</v>
      </c>
      <c r="HP4" s="0" t="n">
        <v>0.0848557790010709</v>
      </c>
      <c r="HS4" s="0" t="n">
        <v>0.650122221888687</v>
      </c>
      <c r="HT4" s="0" t="n">
        <v>0.0821718941638957</v>
      </c>
      <c r="HU4" s="0" t="n">
        <v>0.69247991682062</v>
      </c>
      <c r="HV4" s="0" t="n">
        <v>0.087461555365699</v>
      </c>
      <c r="HW4" s="0" t="n">
        <v>0.70551761898379</v>
      </c>
      <c r="HX4" s="0" t="n">
        <v>0.0883092662953268</v>
      </c>
      <c r="HY4" s="0" t="n">
        <v>0.690472198369676</v>
      </c>
      <c r="HZ4" s="0" t="n">
        <v>0.0885512933671404</v>
      </c>
      <c r="IA4" s="0" t="n">
        <v>0.701852503418991</v>
      </c>
      <c r="IB4" s="0" t="n">
        <v>0.0890052410320595</v>
      </c>
      <c r="IC4" s="0" t="n">
        <v>0.717129047935108</v>
      </c>
      <c r="ID4" s="0" t="n">
        <v>0.0899462241958839</v>
      </c>
      <c r="IE4" s="0" t="n">
        <v>0.650122221888687</v>
      </c>
      <c r="IF4" s="0" t="n">
        <v>0.0821718941638957</v>
      </c>
      <c r="IG4" s="0" t="n">
        <v>0.676545931139803</v>
      </c>
      <c r="IH4" s="0" t="n">
        <v>0.0856317083916432</v>
      </c>
    </row>
    <row r="5" customFormat="false" ht="12.75" hidden="false" customHeight="false" outlineLevel="0" collapsed="false">
      <c r="A5" s="1" t="s">
        <v>7</v>
      </c>
      <c r="B5" s="4" t="n">
        <v>2</v>
      </c>
      <c r="C5" s="0" t="n">
        <v>0.619269021212896</v>
      </c>
      <c r="D5" s="0" t="n">
        <v>0.0774944425376554</v>
      </c>
      <c r="E5" s="0" t="n">
        <v>0.534033199007032</v>
      </c>
      <c r="F5" s="0" t="n">
        <v>0.0697223597460697</v>
      </c>
      <c r="G5" s="0" t="n">
        <v>0.805630792023896</v>
      </c>
      <c r="H5" s="0" t="n">
        <v>0.0975440479849155</v>
      </c>
      <c r="I5" s="0" t="n">
        <v>0.560259545748724</v>
      </c>
      <c r="J5" s="0" t="n">
        <v>0.074576339919326</v>
      </c>
      <c r="K5" s="0" t="n">
        <v>0.632484028483137</v>
      </c>
      <c r="L5" s="0" t="n">
        <v>0.0808160656503313</v>
      </c>
      <c r="M5" s="0" t="n">
        <v>0.643873447195181</v>
      </c>
      <c r="N5" s="0" t="n">
        <v>0.0818815302906102</v>
      </c>
      <c r="O5" s="0" t="n">
        <v>0.658845514252052</v>
      </c>
      <c r="P5" s="0" t="n">
        <v>0.0833865304328443</v>
      </c>
      <c r="Q5" s="0" t="n">
        <v>0.659582489335119</v>
      </c>
      <c r="R5" s="0" t="n">
        <v>0.0836520735352872</v>
      </c>
      <c r="S5" s="0" t="n">
        <v>0.670654164788504</v>
      </c>
      <c r="T5" s="0" t="n">
        <v>0.0858887033073005</v>
      </c>
      <c r="U5" s="0" t="n">
        <v>0.664575779834407</v>
      </c>
      <c r="V5" s="0" t="n">
        <v>0.0859353694714297</v>
      </c>
      <c r="W5" s="0" t="n">
        <v>0.688640698649337</v>
      </c>
      <c r="X5" s="0" t="n">
        <v>0.0865454045759127</v>
      </c>
      <c r="Y5" s="0" t="n">
        <v>0.709764961038828</v>
      </c>
      <c r="Z5" s="0" t="n">
        <v>0.0874021861740545</v>
      </c>
      <c r="AA5" s="0" t="n">
        <v>0.691121402227738</v>
      </c>
      <c r="AB5" s="0" t="n">
        <v>0.0863478910591222</v>
      </c>
      <c r="AC5" s="0" t="n">
        <v>0.679512656451358</v>
      </c>
      <c r="AD5" s="0" t="n">
        <v>0.0857826229009544</v>
      </c>
      <c r="AE5" s="0" t="n">
        <v>0.672347053025768</v>
      </c>
      <c r="AF5" s="0" t="n">
        <v>0.0872249358938227</v>
      </c>
      <c r="AG5" s="0" t="n">
        <v>0.684148991051141</v>
      </c>
      <c r="AH5" s="0" t="n">
        <v>0.0870230940159501</v>
      </c>
      <c r="AI5" s="0" t="n">
        <v>0.696148909549671</v>
      </c>
      <c r="AJ5" s="0" t="n">
        <v>0.0881560797708366</v>
      </c>
      <c r="AK5" s="0" t="n">
        <v>0.681894546561667</v>
      </c>
      <c r="AL5" s="0" t="n">
        <v>0.0881543916883957</v>
      </c>
      <c r="AM5" s="0" t="n">
        <v>0.681401714595019</v>
      </c>
      <c r="AN5" s="0" t="n">
        <v>0.0884813371922791</v>
      </c>
      <c r="AO5" s="0" t="n">
        <v>0.708609295909993</v>
      </c>
      <c r="AP5" s="0" t="n">
        <v>0.0888145246145711</v>
      </c>
      <c r="AQ5" s="0" t="n">
        <v>0.692823296498427</v>
      </c>
      <c r="AR5" s="0" t="n">
        <v>0.0887593086501927</v>
      </c>
      <c r="AS5" s="0" t="n">
        <v>0.710511848481877</v>
      </c>
      <c r="AT5" s="0" t="n">
        <v>0.0901026466766327</v>
      </c>
      <c r="AU5" s="0" t="n">
        <v>0.721059014253474</v>
      </c>
      <c r="AV5" s="0" t="n">
        <v>0.0907096303348058</v>
      </c>
      <c r="AW5" s="0" t="n">
        <v>0.713773134728396</v>
      </c>
      <c r="AX5" s="0" t="n">
        <v>0.0901497976873533</v>
      </c>
      <c r="AY5" s="0" t="n">
        <v>0.726216039806098</v>
      </c>
      <c r="AZ5" s="0" t="n">
        <v>0.0900592491291291</v>
      </c>
      <c r="BA5" s="0" t="n">
        <v>0.718826126910018</v>
      </c>
      <c r="BB5" s="0" t="n">
        <v>0.0909179051599112</v>
      </c>
      <c r="BC5" s="0" t="n">
        <v>0.727595745596869</v>
      </c>
      <c r="BD5" s="0" t="n">
        <v>0.091168107226012</v>
      </c>
      <c r="BE5" s="0" t="n">
        <v>0.757283800586016</v>
      </c>
      <c r="BF5" s="0" t="n">
        <v>0.0937210018133698</v>
      </c>
      <c r="BG5" s="0" t="n">
        <v>0.739315840871067</v>
      </c>
      <c r="BH5" s="0" t="n">
        <v>0.092986602613115</v>
      </c>
      <c r="BI5" s="0" t="n">
        <v>0.76079940214187</v>
      </c>
      <c r="BJ5" s="0" t="n">
        <v>0.0954542557718699</v>
      </c>
      <c r="BK5" s="0" t="n">
        <v>0.788520797316639</v>
      </c>
      <c r="BL5" s="0" t="n">
        <v>0.0962940793487839</v>
      </c>
      <c r="BM5" s="0" t="n">
        <v>0.76967805413051</v>
      </c>
      <c r="BN5" s="0" t="n">
        <v>0.0954373019885837</v>
      </c>
      <c r="BO5" s="0" t="n">
        <v>0.768770849990184</v>
      </c>
      <c r="BP5" s="0" t="n">
        <v>0.0958151371736682</v>
      </c>
      <c r="BQ5" s="0" t="n">
        <v>0.751209482576669</v>
      </c>
      <c r="BR5" s="0" t="n">
        <v>0.0960927357166274</v>
      </c>
      <c r="BS5" s="0" t="n">
        <v>0.795638941518626</v>
      </c>
      <c r="BT5" s="0" t="n">
        <v>0.0970393878981316</v>
      </c>
      <c r="BU5" s="0" t="n">
        <v>0.758376929390146</v>
      </c>
      <c r="BV5" s="0" t="n">
        <v>0.0967420547354185</v>
      </c>
      <c r="BW5" s="0" t="n">
        <v>0.757615234081554</v>
      </c>
      <c r="BX5" s="0" t="n">
        <v>0.0968467563717002</v>
      </c>
      <c r="BY5" s="0" t="n">
        <v>0.776239887990132</v>
      </c>
      <c r="BZ5" s="0" t="n">
        <v>0.0980500810504715</v>
      </c>
      <c r="CA5" s="0" t="n">
        <v>0.801878753209238</v>
      </c>
      <c r="CB5" s="0" t="n">
        <v>0.0984301411090246</v>
      </c>
      <c r="CC5" s="0" t="n">
        <v>0.788599146168206</v>
      </c>
      <c r="CD5" s="0" t="n">
        <v>0.0992023866809509</v>
      </c>
      <c r="CE5" s="0" t="n">
        <v>0.801543697073097</v>
      </c>
      <c r="CF5" s="0" t="n">
        <v>0.0998839570392081</v>
      </c>
      <c r="CG5" s="0" t="n">
        <v>0.825511888600701</v>
      </c>
      <c r="CH5" s="0" t="n">
        <v>0.0997733846901971</v>
      </c>
      <c r="CI5" s="0" t="n">
        <v>0.802840561256189</v>
      </c>
      <c r="CJ5" s="0" t="n">
        <v>0.100803952972169</v>
      </c>
      <c r="CK5" s="0" t="n">
        <v>0.835288348870358</v>
      </c>
      <c r="CL5" s="0" t="n">
        <v>0.101482615633409</v>
      </c>
      <c r="CM5" s="0" t="n">
        <v>0.838483582977608</v>
      </c>
      <c r="CN5" s="0" t="n">
        <v>0.102738137032268</v>
      </c>
      <c r="CO5" s="0" t="n">
        <v>0.835388186005603</v>
      </c>
      <c r="CP5" s="0" t="n">
        <v>0.103518370636093</v>
      </c>
      <c r="CQ5" s="0" t="n">
        <v>0.857784558140943</v>
      </c>
      <c r="CR5" s="0" t="n">
        <v>0.103561242290414</v>
      </c>
      <c r="CS5" s="0" t="n">
        <v>0.873798616240961</v>
      </c>
      <c r="CT5" s="0" t="n">
        <v>0.103940872839162</v>
      </c>
      <c r="CU5" s="0" t="n">
        <v>0.883261815597857</v>
      </c>
      <c r="CV5" s="0" t="n">
        <v>0.104918167717213</v>
      </c>
      <c r="CW5" s="0" t="n">
        <v>0.86215068348935</v>
      </c>
      <c r="CX5" s="0" t="n">
        <v>0.104664393920768</v>
      </c>
      <c r="CY5" s="0" t="n">
        <v>0.85887317827601</v>
      </c>
      <c r="CZ5" s="0" t="n">
        <v>0.105619981206461</v>
      </c>
      <c r="DA5" s="0" t="n">
        <v>0.862864296375261</v>
      </c>
      <c r="DB5" s="0" t="n">
        <v>0.106655373134366</v>
      </c>
      <c r="DC5" s="0" t="n">
        <v>0.912911127209268</v>
      </c>
      <c r="DD5" s="0" t="n">
        <v>0.108168392593747</v>
      </c>
      <c r="DE5" s="0" t="n">
        <v>0.936456309205903</v>
      </c>
      <c r="DF5" s="0" t="n">
        <v>0.113087857808751</v>
      </c>
      <c r="DG5" s="0" t="n">
        <v>0.976339099067734</v>
      </c>
      <c r="DH5" s="0" t="n">
        <v>0.1139896545631</v>
      </c>
      <c r="DI5" s="0" t="n">
        <v>0.956049141691246</v>
      </c>
      <c r="DJ5" s="0" t="n">
        <v>0.11550347430015</v>
      </c>
      <c r="DK5" s="0" t="n">
        <v>0.964293179822722</v>
      </c>
      <c r="DL5" s="0" t="n">
        <v>0.116223839678726</v>
      </c>
      <c r="DM5" s="0" t="n">
        <v>1.08445615775534</v>
      </c>
      <c r="DN5" s="0" t="n">
        <v>0.127928394631029</v>
      </c>
      <c r="DO5" s="0" t="n">
        <v>1.16346375092794</v>
      </c>
      <c r="DP5" s="0" t="n">
        <v>0.130776432783807</v>
      </c>
      <c r="DQ5" s="0" t="n">
        <v>1.1884682001289</v>
      </c>
      <c r="DR5" s="0" t="n">
        <v>0.135191024058415</v>
      </c>
      <c r="DS5" s="0" t="n">
        <v>1.17567677308248</v>
      </c>
      <c r="DT5" s="0" t="n">
        <v>0.13665035938703</v>
      </c>
      <c r="DU5" s="0" t="n">
        <v>1.29041828505418</v>
      </c>
      <c r="DV5" s="0" t="n">
        <v>0.14466498834887</v>
      </c>
      <c r="DW5" s="0" t="n">
        <v>1.38936730780606</v>
      </c>
      <c r="DX5" s="0" t="n">
        <v>0.146309856682792</v>
      </c>
      <c r="DY5" s="0" t="n">
        <v>1.87568102012178</v>
      </c>
      <c r="DZ5" s="0" t="n">
        <v>0.189632968825573</v>
      </c>
      <c r="EA5" s="0" t="n">
        <v>2.03588502898178</v>
      </c>
      <c r="EB5" s="0" t="n">
        <v>0.188819901914957</v>
      </c>
      <c r="EC5" s="0" t="n">
        <v>2.33087031533382</v>
      </c>
      <c r="ED5" s="0" t="n">
        <v>0.206201121388718</v>
      </c>
      <c r="EE5" s="0" t="n">
        <v>2.99777129430756</v>
      </c>
      <c r="EF5" s="0" t="n">
        <v>0.254054343281677</v>
      </c>
      <c r="EG5" s="0" t="n">
        <v>2.94714090690023</v>
      </c>
      <c r="EH5" s="0" t="n">
        <v>0.241893798476011</v>
      </c>
      <c r="EI5" s="0" t="n">
        <v>3.19996974248069</v>
      </c>
      <c r="EJ5" s="0" t="n">
        <v>0.251104494706675</v>
      </c>
      <c r="EK5" s="0" t="n">
        <v>3.75298765853287</v>
      </c>
      <c r="EL5" s="0" t="n">
        <v>0.294120153902947</v>
      </c>
      <c r="EM5" s="0" t="n">
        <v>3.86388515876932</v>
      </c>
      <c r="EN5" s="0" t="n">
        <v>0.295130239968595</v>
      </c>
      <c r="EO5" s="0" t="n">
        <v>3.73557340213955</v>
      </c>
      <c r="EP5" s="0" t="n">
        <v>0.281364471209079</v>
      </c>
      <c r="EQ5" s="0" t="n">
        <v>3.70494725832252</v>
      </c>
      <c r="ER5" s="0" t="n">
        <v>0.271788692693513</v>
      </c>
      <c r="ES5" s="0" t="n">
        <v>6.07660476902336</v>
      </c>
      <c r="ET5" s="0" t="n">
        <v>0.385310625474086</v>
      </c>
      <c r="EU5" s="0" t="n">
        <v>6.14569174773169</v>
      </c>
      <c r="EV5" s="0" t="n">
        <v>0.385586481828746</v>
      </c>
      <c r="EW5" s="0" t="n">
        <v>6.49484954668869</v>
      </c>
      <c r="EX5" s="0" t="n">
        <v>0.394193146268111</v>
      </c>
      <c r="EY5" s="0" t="n">
        <v>6.45326249347058</v>
      </c>
      <c r="EZ5" s="0" t="n">
        <v>0.39056015036962</v>
      </c>
      <c r="FA5" s="0" t="n">
        <v>5.96980962692921</v>
      </c>
      <c r="FB5" s="0" t="n">
        <v>0.357193424293646</v>
      </c>
      <c r="FC5" s="0" t="n">
        <v>7.08192175247573</v>
      </c>
      <c r="FD5" s="0" t="n">
        <v>0.414256462723354</v>
      </c>
      <c r="FE5" s="0" t="n">
        <v>6.84747797729082</v>
      </c>
      <c r="FF5" s="0" t="n">
        <v>0.398822092987095</v>
      </c>
      <c r="FG5" s="0" t="n">
        <v>7.07329800172933</v>
      </c>
      <c r="FH5" s="0" t="n">
        <v>0.410346572050621</v>
      </c>
      <c r="FI5" s="0" t="n">
        <v>7.17786599608225</v>
      </c>
      <c r="FJ5" s="0" t="n">
        <v>0.410580291403473</v>
      </c>
      <c r="FK5" s="0" t="n">
        <v>7.35422849652163</v>
      </c>
      <c r="FL5" s="0" t="n">
        <v>0.419640430165765</v>
      </c>
      <c r="FM5" s="0" t="n">
        <v>7.05153752168744</v>
      </c>
      <c r="FN5" s="0" t="n">
        <v>0.402462061869245</v>
      </c>
      <c r="FO5" s="0" t="n">
        <v>6.60916591928865</v>
      </c>
      <c r="FP5" s="0" t="n">
        <v>0.373998895158591</v>
      </c>
      <c r="FQ5" s="0" t="n">
        <v>7.72889120680381</v>
      </c>
      <c r="FR5" s="0" t="n">
        <v>0.431824989735344</v>
      </c>
      <c r="FS5" s="0" t="n">
        <v>7.08484865675591</v>
      </c>
      <c r="FT5" s="0" t="n">
        <v>0.393794044753413</v>
      </c>
      <c r="FU5" s="0" t="n">
        <v>8.00089954331816</v>
      </c>
      <c r="FV5" s="0" t="n">
        <v>0.444163915485527</v>
      </c>
      <c r="FW5" s="0" t="n">
        <v>7.77629916515841</v>
      </c>
      <c r="FX5" s="0" t="n">
        <v>0.430435993576004</v>
      </c>
      <c r="FY5" s="0" t="n">
        <v>8.21171264104851</v>
      </c>
      <c r="FZ5" s="0" t="n">
        <v>0.451966803367471</v>
      </c>
      <c r="GA5" s="0" t="n">
        <v>8.16222678069723</v>
      </c>
      <c r="GB5" s="0" t="n">
        <v>0.447577775552473</v>
      </c>
      <c r="GC5" s="0" t="n">
        <v>7.7935327520599</v>
      </c>
      <c r="GD5" s="0" t="n">
        <v>0.426534685490691</v>
      </c>
      <c r="GE5" s="0" t="n">
        <v>7.67761747255972</v>
      </c>
      <c r="GF5" s="0" t="n">
        <v>0.419286791845062</v>
      </c>
      <c r="GG5" s="0" t="n">
        <v>8.12779452060651</v>
      </c>
      <c r="GH5" s="0" t="n">
        <v>0.429571510813363</v>
      </c>
      <c r="GI5" s="0" t="n">
        <v>8.88563807683443</v>
      </c>
      <c r="GJ5" s="0" t="n">
        <v>0.447560904184977</v>
      </c>
      <c r="GK5" s="0" t="n">
        <v>11.1956579335032</v>
      </c>
      <c r="GL5" s="0" t="n">
        <v>0.479704667199598</v>
      </c>
      <c r="GM5" s="0" t="n">
        <v>12.6900436278326</v>
      </c>
      <c r="GN5" s="0" t="n">
        <v>0.526809193083249</v>
      </c>
      <c r="GO5" s="0" t="n">
        <v>14.2259870325473</v>
      </c>
      <c r="GP5" s="0" t="n">
        <v>0.567534387822523</v>
      </c>
      <c r="GQ5" s="0" t="n">
        <v>14.9881871143951</v>
      </c>
      <c r="GR5" s="0" t="n">
        <v>0.592948090963977</v>
      </c>
      <c r="GS5" s="0" t="n">
        <v>15.6138328579739</v>
      </c>
      <c r="GT5" s="0" t="n">
        <v>0.592553258598146</v>
      </c>
      <c r="GU5" s="0" t="n">
        <v>16.8629494694789</v>
      </c>
      <c r="GV5" s="0" t="n">
        <v>0.60756004031214</v>
      </c>
      <c r="GW5" s="0" t="n">
        <v>17.5930438802452</v>
      </c>
      <c r="GX5" s="0" t="n">
        <v>0.619608304471812</v>
      </c>
      <c r="GY5" s="0" t="n">
        <v>18.6356506412149</v>
      </c>
      <c r="GZ5" s="0" t="n">
        <v>0.655379543920318</v>
      </c>
      <c r="HA5" s="0" t="n">
        <v>19.0755143147211</v>
      </c>
      <c r="HB5" s="0" t="n">
        <v>0.599424821137179</v>
      </c>
      <c r="HC5" s="0" t="n">
        <v>36.8976629389575</v>
      </c>
      <c r="HD5" s="0" t="n">
        <v>0.814674098152144</v>
      </c>
      <c r="HG5" s="0" t="n">
        <v>0.670654164788504</v>
      </c>
      <c r="HH5" s="0" t="n">
        <v>0.0858887033073005</v>
      </c>
      <c r="HI5" s="0" t="n">
        <v>0.688640698649337</v>
      </c>
      <c r="HJ5" s="0" t="n">
        <v>0.0865454045759127</v>
      </c>
      <c r="HK5" s="0" t="n">
        <v>0.672347053025768</v>
      </c>
      <c r="HL5" s="0" t="n">
        <v>0.0872249358938227</v>
      </c>
      <c r="HO5" s="0" t="n">
        <v>0.660483799581561</v>
      </c>
      <c r="HP5" s="0" t="n">
        <v>0.0846661422900445</v>
      </c>
      <c r="HS5" s="0" t="n">
        <v>0.653305955414451</v>
      </c>
      <c r="HT5" s="0" t="n">
        <v>0.0831497563261545</v>
      </c>
      <c r="HU5" s="0" t="n">
        <v>0.684148991051141</v>
      </c>
      <c r="HV5" s="0" t="n">
        <v>0.0870230940159501</v>
      </c>
      <c r="HW5" s="0" t="n">
        <v>0.696148909549671</v>
      </c>
      <c r="HX5" s="0" t="n">
        <v>0.0881560797708366</v>
      </c>
      <c r="HY5" s="0" t="n">
        <v>0.681894546561667</v>
      </c>
      <c r="HZ5" s="0" t="n">
        <v>0.0881543916883957</v>
      </c>
      <c r="IA5" s="0" t="n">
        <v>0.692823296498427</v>
      </c>
      <c r="IB5" s="0" t="n">
        <v>0.0887593086501927</v>
      </c>
      <c r="IC5" s="0" t="n">
        <v>0.710511848481877</v>
      </c>
      <c r="ID5" s="0" t="n">
        <v>0.0901026466766327</v>
      </c>
      <c r="IE5" s="0" t="n">
        <v>0.653305955414451</v>
      </c>
      <c r="IF5" s="0" t="n">
        <v>0.0831497563261545</v>
      </c>
      <c r="IG5" s="0" t="n">
        <v>0.671649733542874</v>
      </c>
      <c r="IH5" s="0" t="n">
        <v>0.0854664976261948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n">
        <v>0.630954810490986</v>
      </c>
      <c r="D6" s="0" t="n">
        <v>0.0796529232201651</v>
      </c>
      <c r="E6" s="0" t="n">
        <v>0.560303755297705</v>
      </c>
      <c r="F6" s="0" t="n">
        <v>0.0725872354171657</v>
      </c>
      <c r="G6" s="0" t="n">
        <v>0.896770114692683</v>
      </c>
      <c r="H6" s="0" t="n">
        <v>0.106089973330718</v>
      </c>
      <c r="I6" s="0" t="n">
        <v>0.551815721751422</v>
      </c>
      <c r="J6" s="0" t="n">
        <v>0.0738174046318805</v>
      </c>
      <c r="K6" s="0" t="n">
        <v>0.622768449662014</v>
      </c>
      <c r="L6" s="0" t="n">
        <v>0.0802205929781669</v>
      </c>
      <c r="M6" s="0" t="n">
        <v>0.634200749116498</v>
      </c>
      <c r="N6" s="0" t="n">
        <v>0.0813287476595021</v>
      </c>
      <c r="O6" s="0" t="n">
        <v>0.648692058040012</v>
      </c>
      <c r="P6" s="0" t="n">
        <v>0.0827373481005582</v>
      </c>
      <c r="Q6" s="0" t="n">
        <v>0.649298152432571</v>
      </c>
      <c r="R6" s="0" t="n">
        <v>0.0831526525076693</v>
      </c>
      <c r="S6" s="0" t="n">
        <v>0.66052479425683</v>
      </c>
      <c r="T6" s="0" t="n">
        <v>0.0852765591221679</v>
      </c>
      <c r="U6" s="0" t="n">
        <v>0.654282227634521</v>
      </c>
      <c r="V6" s="0" t="n">
        <v>0.0854368364387545</v>
      </c>
      <c r="W6" s="0" t="n">
        <v>0.680459256259237</v>
      </c>
      <c r="X6" s="0" t="n">
        <v>0.0865209332369398</v>
      </c>
      <c r="Y6" s="0" t="n">
        <v>0.6998696967128</v>
      </c>
      <c r="Z6" s="0" t="n">
        <v>0.0874702642709629</v>
      </c>
      <c r="AA6" s="0" t="n">
        <v>0.679763872762875</v>
      </c>
      <c r="AB6" s="0" t="n">
        <v>0.0859616194311126</v>
      </c>
      <c r="AC6" s="0" t="n">
        <v>0.670132938701244</v>
      </c>
      <c r="AD6" s="0" t="n">
        <v>0.0850367290465964</v>
      </c>
      <c r="AE6" s="0" t="n">
        <v>0.662018005056261</v>
      </c>
      <c r="AF6" s="0" t="n">
        <v>0.0866255573055699</v>
      </c>
      <c r="AG6" s="0" t="n">
        <v>0.674095093475542</v>
      </c>
      <c r="AH6" s="0" t="n">
        <v>0.086314313713176</v>
      </c>
      <c r="AI6" s="0" t="n">
        <v>0.684842619107093</v>
      </c>
      <c r="AJ6" s="0" t="n">
        <v>0.0877149795320272</v>
      </c>
      <c r="AK6" s="0" t="n">
        <v>0.671544063214889</v>
      </c>
      <c r="AL6" s="0" t="n">
        <v>0.087475386693152</v>
      </c>
      <c r="AM6" s="0" t="n">
        <v>0.67102678204229</v>
      </c>
      <c r="AN6" s="0" t="n">
        <v>0.0878001981887562</v>
      </c>
      <c r="AO6" s="0" t="n">
        <v>0.697206578179336</v>
      </c>
      <c r="AP6" s="0" t="n">
        <v>0.0882908278870541</v>
      </c>
      <c r="AQ6" s="0" t="n">
        <v>0.681927847714928</v>
      </c>
      <c r="AR6" s="0" t="n">
        <v>0.0882254746453531</v>
      </c>
      <c r="AS6" s="0" t="n">
        <v>0.702334221390401</v>
      </c>
      <c r="AT6" s="0" t="n">
        <v>0.0900694124334529</v>
      </c>
      <c r="AU6" s="0" t="n">
        <v>0.710983621176592</v>
      </c>
      <c r="AV6" s="0" t="n">
        <v>0.0908491960834122</v>
      </c>
      <c r="AW6" s="0" t="n">
        <v>0.703188295236479</v>
      </c>
      <c r="AX6" s="0" t="n">
        <v>0.0894574549568955</v>
      </c>
      <c r="AY6" s="0" t="n">
        <v>0.715865001496676</v>
      </c>
      <c r="AZ6" s="0" t="n">
        <v>0.0893036821186516</v>
      </c>
      <c r="BA6" s="0" t="n">
        <v>0.707161108117049</v>
      </c>
      <c r="BB6" s="0" t="n">
        <v>0.0904336109981335</v>
      </c>
      <c r="BC6" s="0" t="n">
        <v>0.716117073838301</v>
      </c>
      <c r="BD6" s="0" t="n">
        <v>0.090652399776223</v>
      </c>
      <c r="BE6" s="0" t="n">
        <v>0.748557710408514</v>
      </c>
      <c r="BF6" s="0" t="n">
        <v>0.0936791825855063</v>
      </c>
      <c r="BG6" s="0" t="n">
        <v>0.728916236404127</v>
      </c>
      <c r="BH6" s="0" t="n">
        <v>0.0921438545164108</v>
      </c>
      <c r="BI6" s="0" t="n">
        <v>0.748648641836973</v>
      </c>
      <c r="BJ6" s="0" t="n">
        <v>0.0949591502019039</v>
      </c>
      <c r="BK6" s="0" t="n">
        <v>0.778700222008007</v>
      </c>
      <c r="BL6" s="0" t="n">
        <v>0.0963241263920093</v>
      </c>
      <c r="BM6" s="0" t="n">
        <v>0.758410080639236</v>
      </c>
      <c r="BN6" s="0" t="n">
        <v>0.0946996159112006</v>
      </c>
      <c r="BO6" s="0" t="n">
        <v>0.757397656015131</v>
      </c>
      <c r="BP6" s="0" t="n">
        <v>0.0950781800922281</v>
      </c>
      <c r="BQ6" s="0" t="n">
        <v>0.740207323489816</v>
      </c>
      <c r="BR6" s="0" t="n">
        <v>0.0953411012683044</v>
      </c>
      <c r="BS6" s="0" t="n">
        <v>0.78656512398878</v>
      </c>
      <c r="BT6" s="0" t="n">
        <v>0.0970323128448376</v>
      </c>
      <c r="BU6" s="0" t="n">
        <v>0.747015463810362</v>
      </c>
      <c r="BV6" s="0" t="n">
        <v>0.0960705909041947</v>
      </c>
      <c r="BW6" s="0" t="n">
        <v>0.746454157420359</v>
      </c>
      <c r="BX6" s="0" t="n">
        <v>0.0960303741366903</v>
      </c>
      <c r="BY6" s="0" t="n">
        <v>0.764618095312807</v>
      </c>
      <c r="BZ6" s="0" t="n">
        <v>0.0972108388929937</v>
      </c>
      <c r="CA6" s="0" t="n">
        <v>0.790354844947256</v>
      </c>
      <c r="CB6" s="0" t="n">
        <v>0.0976312480254864</v>
      </c>
      <c r="CC6" s="0" t="n">
        <v>0.776452762096953</v>
      </c>
      <c r="CD6" s="0" t="n">
        <v>0.0984412183978278</v>
      </c>
      <c r="CE6" s="0" t="n">
        <v>0.791892505476813</v>
      </c>
      <c r="CF6" s="0" t="n">
        <v>0.099930219638394</v>
      </c>
      <c r="CG6" s="0" t="n">
        <v>0.81243245377929</v>
      </c>
      <c r="CH6" s="0" t="n">
        <v>0.0991756671978376</v>
      </c>
      <c r="CI6" s="0" t="n">
        <v>0.789796398466065</v>
      </c>
      <c r="CJ6" s="0" t="n">
        <v>0.100248778917436</v>
      </c>
      <c r="CK6" s="0" t="n">
        <v>0.825144104612081</v>
      </c>
      <c r="CL6" s="0" t="n">
        <v>0.101513597815465</v>
      </c>
      <c r="CM6" s="0" t="n">
        <v>0.825613777502226</v>
      </c>
      <c r="CN6" s="0" t="n">
        <v>0.102064107895726</v>
      </c>
      <c r="CO6" s="0" t="n">
        <v>0.82558777194365</v>
      </c>
      <c r="CP6" s="0" t="n">
        <v>0.103502799445448</v>
      </c>
      <c r="CQ6" s="0" t="n">
        <v>0.845705267966838</v>
      </c>
      <c r="CR6" s="0" t="n">
        <v>0.102597813289541</v>
      </c>
      <c r="CS6" s="0" t="n">
        <v>0.860967204960993</v>
      </c>
      <c r="CT6" s="0" t="n">
        <v>0.103169519345713</v>
      </c>
      <c r="CU6" s="0" t="n">
        <v>0.873859695046016</v>
      </c>
      <c r="CV6" s="0" t="n">
        <v>0.104772973639649</v>
      </c>
      <c r="CW6" s="0" t="n">
        <v>0.849848615795401</v>
      </c>
      <c r="CX6" s="0" t="n">
        <v>0.103814922123722</v>
      </c>
      <c r="CY6" s="0" t="n">
        <v>0.845337095486693</v>
      </c>
      <c r="CZ6" s="0" t="n">
        <v>0.105030825870276</v>
      </c>
      <c r="DA6" s="0" t="n">
        <v>0.853215216910181</v>
      </c>
      <c r="DB6" s="0" t="n">
        <v>0.106518001971272</v>
      </c>
      <c r="DC6" s="0" t="n">
        <v>0.899815785587822</v>
      </c>
      <c r="DD6" s="0" t="n">
        <v>0.107309429877486</v>
      </c>
      <c r="DE6" s="0" t="n">
        <v>0.922126737263961</v>
      </c>
      <c r="DF6" s="0" t="n">
        <v>0.112316798650299</v>
      </c>
      <c r="DG6" s="0" t="n">
        <v>0.965203126566178</v>
      </c>
      <c r="DH6" s="0" t="n">
        <v>0.113883612433601</v>
      </c>
      <c r="DI6" s="0" t="n">
        <v>0.945283362514741</v>
      </c>
      <c r="DJ6" s="0" t="n">
        <v>0.115455552178869</v>
      </c>
      <c r="DK6" s="0" t="n">
        <v>0.953899020711496</v>
      </c>
      <c r="DL6" s="0" t="n">
        <v>0.116056705189803</v>
      </c>
      <c r="DM6" s="0" t="n">
        <v>1.07350402490008</v>
      </c>
      <c r="DN6" s="0" t="n">
        <v>0.12756984441572</v>
      </c>
      <c r="DO6" s="0" t="n">
        <v>1.1473570536639</v>
      </c>
      <c r="DP6" s="0" t="n">
        <v>0.129392372311592</v>
      </c>
      <c r="DQ6" s="0" t="n">
        <v>1.17146093658306</v>
      </c>
      <c r="DR6" s="0" t="n">
        <v>0.134002949769068</v>
      </c>
      <c r="DS6" s="0" t="n">
        <v>1.15837913564904</v>
      </c>
      <c r="DT6" s="0" t="n">
        <v>0.135542129373172</v>
      </c>
      <c r="DU6" s="0" t="n">
        <v>1.27191471490997</v>
      </c>
      <c r="DV6" s="0" t="n">
        <v>0.143344812981956</v>
      </c>
      <c r="DW6" s="0" t="n">
        <v>1.37508422142273</v>
      </c>
      <c r="DX6" s="0" t="n">
        <v>0.145985093442931</v>
      </c>
      <c r="DY6" s="0" t="n">
        <v>1.85571748722959</v>
      </c>
      <c r="DZ6" s="0" t="n">
        <v>0.189305583921741</v>
      </c>
      <c r="EA6" s="0" t="n">
        <v>2.01720796237582</v>
      </c>
      <c r="EB6" s="0" t="n">
        <v>0.187835252673095</v>
      </c>
      <c r="EC6" s="0" t="n">
        <v>2.29874612010164</v>
      </c>
      <c r="ED6" s="0" t="n">
        <v>0.203880263891516</v>
      </c>
      <c r="EE6" s="0" t="n">
        <v>2.96939794517254</v>
      </c>
      <c r="EF6" s="0" t="n">
        <v>0.252416390730417</v>
      </c>
      <c r="EG6" s="0" t="n">
        <v>2.92073317502428</v>
      </c>
      <c r="EH6" s="0" t="n">
        <v>0.240500660107003</v>
      </c>
      <c r="EI6" s="0" t="n">
        <v>3.16955881321759</v>
      </c>
      <c r="EJ6" s="0" t="n">
        <v>0.24989568669893</v>
      </c>
      <c r="EK6" s="0" t="n">
        <v>3.71848037649794</v>
      </c>
      <c r="EL6" s="0" t="n">
        <v>0.292697355903661</v>
      </c>
      <c r="EM6" s="0" t="n">
        <v>3.8372776169884</v>
      </c>
      <c r="EN6" s="0" t="n">
        <v>0.294453692542799</v>
      </c>
      <c r="EO6" s="0" t="n">
        <v>3.70851535353555</v>
      </c>
      <c r="EP6" s="0" t="n">
        <v>0.280899933176795</v>
      </c>
      <c r="EQ6" s="0" t="n">
        <v>3.66997779620051</v>
      </c>
      <c r="ER6" s="0" t="n">
        <v>0.270536812771292</v>
      </c>
      <c r="ES6" s="0" t="n">
        <v>6.03364232516543</v>
      </c>
      <c r="ET6" s="0" t="n">
        <v>0.384522467921201</v>
      </c>
      <c r="EU6" s="0" t="n">
        <v>6.10021446965431</v>
      </c>
      <c r="EV6" s="0" t="n">
        <v>0.385303298984962</v>
      </c>
      <c r="EW6" s="0" t="n">
        <v>6.45095365731972</v>
      </c>
      <c r="EX6" s="0" t="n">
        <v>0.39291477819595</v>
      </c>
      <c r="EY6" s="0" t="n">
        <v>6.3925801123325</v>
      </c>
      <c r="EZ6" s="0" t="n">
        <v>0.388241291719776</v>
      </c>
      <c r="FA6" s="0" t="n">
        <v>5.91588461224135</v>
      </c>
      <c r="FB6" s="0" t="n">
        <v>0.355138969679411</v>
      </c>
      <c r="FC6" s="0" t="n">
        <v>7.03373442620239</v>
      </c>
      <c r="FD6" s="0" t="n">
        <v>0.412949958950839</v>
      </c>
      <c r="FE6" s="0" t="n">
        <v>6.78450745217531</v>
      </c>
      <c r="FF6" s="0" t="n">
        <v>0.396280539131809</v>
      </c>
      <c r="FG6" s="0" t="n">
        <v>7.02604367785819</v>
      </c>
      <c r="FH6" s="0" t="n">
        <v>0.408946533357491</v>
      </c>
      <c r="FI6" s="0" t="n">
        <v>7.13085941575579</v>
      </c>
      <c r="FJ6" s="0" t="n">
        <v>0.409233240879256</v>
      </c>
      <c r="FK6" s="0" t="n">
        <v>7.28846223563564</v>
      </c>
      <c r="FL6" s="0" t="n">
        <v>0.417063372772668</v>
      </c>
      <c r="FM6" s="0" t="n">
        <v>6.98826685846777</v>
      </c>
      <c r="FN6" s="0" t="n">
        <v>0.400122307044162</v>
      </c>
      <c r="FO6" s="0" t="n">
        <v>6.54957054053928</v>
      </c>
      <c r="FP6" s="0" t="n">
        <v>0.371885011152741</v>
      </c>
      <c r="FQ6" s="0" t="n">
        <v>7.67142825941426</v>
      </c>
      <c r="FR6" s="0" t="n">
        <v>0.431417942986223</v>
      </c>
      <c r="FS6" s="0" t="n">
        <v>7.03817011373316</v>
      </c>
      <c r="FT6" s="0" t="n">
        <v>0.39247842184051</v>
      </c>
      <c r="FU6" s="0" t="n">
        <v>7.94892738483056</v>
      </c>
      <c r="FV6" s="0" t="n">
        <v>0.442585271482887</v>
      </c>
      <c r="FW6" s="0" t="n">
        <v>7.72386913441902</v>
      </c>
      <c r="FX6" s="0" t="n">
        <v>0.429292568898355</v>
      </c>
      <c r="FY6" s="0" t="n">
        <v>8.15272972950169</v>
      </c>
      <c r="FZ6" s="0" t="n">
        <v>0.45127491912219</v>
      </c>
      <c r="GA6" s="0" t="n">
        <v>8.10520874472267</v>
      </c>
      <c r="GB6" s="0" t="n">
        <v>0.446456114158577</v>
      </c>
      <c r="GC6" s="0" t="n">
        <v>7.74118844140516</v>
      </c>
      <c r="GD6" s="0" t="n">
        <v>0.425269193340736</v>
      </c>
      <c r="GE6" s="0" t="n">
        <v>7.62484486397023</v>
      </c>
      <c r="GF6" s="0" t="n">
        <v>0.418480514258951</v>
      </c>
      <c r="GG6" s="0" t="n">
        <v>8.05474017857012</v>
      </c>
      <c r="GH6" s="0" t="n">
        <v>0.426678649737588</v>
      </c>
      <c r="GI6" s="0" t="n">
        <v>8.82458914269217</v>
      </c>
      <c r="GJ6" s="0" t="n">
        <v>0.446198869716809</v>
      </c>
      <c r="GK6" s="0" t="n">
        <v>11.0950678354279</v>
      </c>
      <c r="GL6" s="0" t="n">
        <v>0.476646118068509</v>
      </c>
      <c r="GM6" s="0" t="n">
        <v>12.5786193681676</v>
      </c>
      <c r="GN6" s="0" t="n">
        <v>0.523488005338497</v>
      </c>
      <c r="GO6" s="0" t="n">
        <v>14.1315997392239</v>
      </c>
      <c r="GP6" s="0" t="n">
        <v>0.565942807401516</v>
      </c>
      <c r="GQ6" s="0" t="n">
        <v>14.8917540527113</v>
      </c>
      <c r="GR6" s="0" t="n">
        <v>0.590503083061078</v>
      </c>
      <c r="GS6" s="0" t="n">
        <v>15.5118524468554</v>
      </c>
      <c r="GT6" s="0" t="n">
        <v>0.590466772660872</v>
      </c>
      <c r="GU6" s="0" t="n">
        <v>16.7540001178719</v>
      </c>
      <c r="GV6" s="0" t="n">
        <v>0.605470240414547</v>
      </c>
      <c r="GW6" s="0" t="n">
        <v>17.4763143611604</v>
      </c>
      <c r="GX6" s="0" t="n">
        <v>0.617588271077265</v>
      </c>
      <c r="GY6" s="0" t="n">
        <v>18.5107309586203</v>
      </c>
      <c r="GZ6" s="0" t="n">
        <v>0.653368316030234</v>
      </c>
      <c r="HA6" s="0" t="n">
        <v>18.9080546360382</v>
      </c>
      <c r="HB6" s="0" t="n">
        <v>0.59547663063184</v>
      </c>
      <c r="HC6" s="0" t="n">
        <v>36.6562169896451</v>
      </c>
      <c r="HD6" s="0" t="n">
        <v>0.811153226912023</v>
      </c>
      <c r="HG6" s="0" t="n">
        <v>0.66052479425683</v>
      </c>
      <c r="HH6" s="0" t="n">
        <v>0.0852765591221679</v>
      </c>
      <c r="HI6" s="0" t="n">
        <v>0.680459256259237</v>
      </c>
      <c r="HJ6" s="0" t="n">
        <v>0.0865209332369398</v>
      </c>
      <c r="HK6" s="0" t="n">
        <v>0.662018005056261</v>
      </c>
      <c r="HL6" s="0" t="n">
        <v>0.0866255573055699</v>
      </c>
      <c r="HO6" s="0" t="n">
        <v>0.652902567813076</v>
      </c>
      <c r="HP6" s="0" t="n">
        <v>0.0842743284993816</v>
      </c>
      <c r="HS6" s="0" t="s">
        <v>6</v>
      </c>
      <c r="HT6" s="0" t="s">
        <v>6</v>
      </c>
      <c r="HU6" s="0" t="n">
        <v>0.674095093475542</v>
      </c>
      <c r="HV6" s="0" t="n">
        <v>0.086314313713176</v>
      </c>
      <c r="HW6" s="0" t="n">
        <v>0.684842619107093</v>
      </c>
      <c r="HX6" s="0" t="n">
        <v>0.0877149795320272</v>
      </c>
      <c r="HY6" s="0" t="n">
        <v>0.671544063214889</v>
      </c>
      <c r="HZ6" s="0" t="n">
        <v>0.087475386693152</v>
      </c>
      <c r="IA6" s="0" t="n">
        <v>0.681927847714928</v>
      </c>
      <c r="IB6" s="0" t="n">
        <v>0.0882254746453531</v>
      </c>
      <c r="IC6" s="0" t="n">
        <v>0.702334221390401</v>
      </c>
      <c r="ID6" s="0" t="n">
        <v>0.0900694124334529</v>
      </c>
      <c r="IE6" s="0" t="s">
        <v>6</v>
      </c>
      <c r="IF6" s="0" t="s">
        <v>6</v>
      </c>
      <c r="IG6" s="0" t="n">
        <v>0.665741580787711</v>
      </c>
      <c r="IH6" s="0" t="n">
        <v>0.0851436039152553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0.624240173568187</v>
      </c>
      <c r="D7" s="0" t="n">
        <v>0.0796672223839552</v>
      </c>
      <c r="E7" s="0" t="n">
        <v>0.587024198936492</v>
      </c>
      <c r="F7" s="0" t="n">
        <v>0.0754597836516482</v>
      </c>
      <c r="G7" s="0" t="n">
        <v>0.992509700146762</v>
      </c>
      <c r="H7" s="0" t="n">
        <v>0.11470244073481</v>
      </c>
      <c r="I7" s="0" t="n">
        <v>0.54229319505898</v>
      </c>
      <c r="J7" s="0" t="n">
        <v>0.0728567027787918</v>
      </c>
      <c r="K7" s="0" t="n">
        <v>0.611813200569284</v>
      </c>
      <c r="L7" s="0" t="n">
        <v>0.0793901387502799</v>
      </c>
      <c r="M7" s="0" t="n">
        <v>0.62329382107088</v>
      </c>
      <c r="N7" s="0" t="n">
        <v>0.0805425172974657</v>
      </c>
      <c r="O7" s="0" t="n">
        <v>0.637242600117255</v>
      </c>
      <c r="P7" s="0" t="n">
        <v>0.0818456514375484</v>
      </c>
      <c r="Q7" s="0" t="n">
        <v>0.637701398399966</v>
      </c>
      <c r="R7" s="0" t="n">
        <v>0.0824059405532581</v>
      </c>
      <c r="S7" s="0" t="n">
        <v>0.649103073542063</v>
      </c>
      <c r="T7" s="0" t="n">
        <v>0.0844186350629188</v>
      </c>
      <c r="U7" s="0" t="n">
        <v>0.642675693514167</v>
      </c>
      <c r="V7" s="0" t="n">
        <v>0.0846861435862047</v>
      </c>
      <c r="W7" s="0" t="n">
        <v>0.670939469603907</v>
      </c>
      <c r="X7" s="0" t="n">
        <v>0.0863102079257174</v>
      </c>
      <c r="Y7" s="0" t="n">
        <v>0.688353426094862</v>
      </c>
      <c r="Z7" s="0" t="n">
        <v>0.0873300991460744</v>
      </c>
      <c r="AA7" s="0" t="n">
        <v>0.666955463715592</v>
      </c>
      <c r="AB7" s="0" t="n">
        <v>0.0853113886972891</v>
      </c>
      <c r="AC7" s="0" t="n">
        <v>0.659554503749395</v>
      </c>
      <c r="AD7" s="0" t="n">
        <v>0.0840738387351574</v>
      </c>
      <c r="AE7" s="0" t="n">
        <v>0.650371638858957</v>
      </c>
      <c r="AF7" s="0" t="n">
        <v>0.0857719930344879</v>
      </c>
      <c r="AG7" s="0" t="n">
        <v>0.662757627661831</v>
      </c>
      <c r="AH7" s="0" t="n">
        <v>0.0853661915577131</v>
      </c>
      <c r="AI7" s="0" t="n">
        <v>0.672092886801998</v>
      </c>
      <c r="AJ7" s="0" t="n">
        <v>0.0870052437759685</v>
      </c>
      <c r="AK7" s="0" t="n">
        <v>0.659873114118726</v>
      </c>
      <c r="AL7" s="0" t="n">
        <v>0.0865439541579291</v>
      </c>
      <c r="AM7" s="0" t="n">
        <v>0.659328425959076</v>
      </c>
      <c r="AN7" s="0" t="n">
        <v>0.0868648730755258</v>
      </c>
      <c r="AO7" s="0" t="n">
        <v>0.684348216339832</v>
      </c>
      <c r="AP7" s="0" t="n">
        <v>0.0874965887994652</v>
      </c>
      <c r="AQ7" s="0" t="n">
        <v>0.669642340462496</v>
      </c>
      <c r="AR7" s="0" t="n">
        <v>0.0874270701251717</v>
      </c>
      <c r="AS7" s="0" t="n">
        <v>0.692819231010251</v>
      </c>
      <c r="AT7" s="0" t="n">
        <v>0.0898474280098632</v>
      </c>
      <c r="AU7" s="0" t="n">
        <v>0.699256637072264</v>
      </c>
      <c r="AV7" s="0" t="n">
        <v>0.0907843032718819</v>
      </c>
      <c r="AW7" s="0" t="n">
        <v>0.691252242581944</v>
      </c>
      <c r="AX7" s="0" t="n">
        <v>0.0885131540988105</v>
      </c>
      <c r="AY7" s="0" t="n">
        <v>0.704191258503597</v>
      </c>
      <c r="AZ7" s="0" t="n">
        <v>0.0883097808241367</v>
      </c>
      <c r="BA7" s="0" t="n">
        <v>0.694007008941119</v>
      </c>
      <c r="BB7" s="0" t="n">
        <v>0.0896714546708739</v>
      </c>
      <c r="BC7" s="0" t="n">
        <v>0.70317301635131</v>
      </c>
      <c r="BD7" s="0" t="n">
        <v>0.0898645743531951</v>
      </c>
      <c r="BE7" s="0" t="n">
        <v>0.738403999317053</v>
      </c>
      <c r="BF7" s="0" t="n">
        <v>0.0934399455724516</v>
      </c>
      <c r="BG7" s="0" t="n">
        <v>0.717187179347308</v>
      </c>
      <c r="BH7" s="0" t="n">
        <v>0.091062763791354</v>
      </c>
      <c r="BI7" s="0" t="n">
        <v>0.734946469635424</v>
      </c>
      <c r="BJ7" s="0" t="n">
        <v>0.094177021064611</v>
      </c>
      <c r="BK7" s="0" t="n">
        <v>0.767271353466326</v>
      </c>
      <c r="BL7" s="0" t="n">
        <v>0.0961440539151968</v>
      </c>
      <c r="BM7" s="0" t="n">
        <v>0.74570297717464</v>
      </c>
      <c r="BN7" s="0" t="n">
        <v>0.0936989455569922</v>
      </c>
      <c r="BO7" s="0" t="n">
        <v>0.744572137000756</v>
      </c>
      <c r="BP7" s="0" t="n">
        <v>0.0940741043041559</v>
      </c>
      <c r="BQ7" s="0" t="n">
        <v>0.727800959647921</v>
      </c>
      <c r="BR7" s="0" t="n">
        <v>0.0943249723117402</v>
      </c>
      <c r="BS7" s="0" t="n">
        <v>0.776005860489696</v>
      </c>
      <c r="BT7" s="0" t="n">
        <v>0.0968269626845229</v>
      </c>
      <c r="BU7" s="0" t="n">
        <v>0.734204351019021</v>
      </c>
      <c r="BV7" s="0" t="n">
        <v>0.0951243004622759</v>
      </c>
      <c r="BW7" s="0" t="n">
        <v>0.733868080566039</v>
      </c>
      <c r="BX7" s="0" t="n">
        <v>0.0949481529779202</v>
      </c>
      <c r="BY7" s="0" t="n">
        <v>0.751512063043463</v>
      </c>
      <c r="BZ7" s="0" t="n">
        <v>0.096098063612779</v>
      </c>
      <c r="CA7" s="0" t="n">
        <v>0.777358367756106</v>
      </c>
      <c r="CB7" s="0" t="n">
        <v>0.0965680568013542</v>
      </c>
      <c r="CC7" s="0" t="n">
        <v>0.762755825340179</v>
      </c>
      <c r="CD7" s="0" t="n">
        <v>0.0973913960348245</v>
      </c>
      <c r="CE7" s="0" t="n">
        <v>0.780660986483939</v>
      </c>
      <c r="CF7" s="0" t="n">
        <v>0.0997681793182995</v>
      </c>
      <c r="CG7" s="0" t="n">
        <v>0.79768198820235</v>
      </c>
      <c r="CH7" s="0" t="n">
        <v>0.0982782152266552</v>
      </c>
      <c r="CI7" s="0" t="n">
        <v>0.775086911929534</v>
      </c>
      <c r="CJ7" s="0" t="n">
        <v>0.0993846199911024</v>
      </c>
      <c r="CK7" s="0" t="n">
        <v>0.813338410364531</v>
      </c>
      <c r="CL7" s="0" t="n">
        <v>0.10132868852583</v>
      </c>
      <c r="CM7" s="0" t="n">
        <v>0.81110034944098</v>
      </c>
      <c r="CN7" s="0" t="n">
        <v>0.101090556659726</v>
      </c>
      <c r="CO7" s="0" t="n">
        <v>0.814183546437655</v>
      </c>
      <c r="CP7" s="0" t="n">
        <v>0.103268738699962</v>
      </c>
      <c r="CQ7" s="0" t="n">
        <v>0.832080149847221</v>
      </c>
      <c r="CR7" s="0" t="n">
        <v>0.101370290523989</v>
      </c>
      <c r="CS7" s="0" t="n">
        <v>0.84649568087332</v>
      </c>
      <c r="CT7" s="0" t="n">
        <v>0.102109695938153</v>
      </c>
      <c r="CU7" s="0" t="n">
        <v>0.862919276428539</v>
      </c>
      <c r="CV7" s="0" t="n">
        <v>0.104414396946053</v>
      </c>
      <c r="CW7" s="0" t="n">
        <v>0.835974111960217</v>
      </c>
      <c r="CX7" s="0" t="n">
        <v>0.102686618311585</v>
      </c>
      <c r="CY7" s="0" t="n">
        <v>0.83007218141075</v>
      </c>
      <c r="CZ7" s="0" t="n">
        <v>0.104126819632868</v>
      </c>
      <c r="DA7" s="0" t="n">
        <v>0.841988506128009</v>
      </c>
      <c r="DB7" s="0" t="n">
        <v>0.106154249213457</v>
      </c>
      <c r="DC7" s="0" t="n">
        <v>0.885045964908358</v>
      </c>
      <c r="DD7" s="0" t="n">
        <v>0.106159670850756</v>
      </c>
      <c r="DE7" s="0" t="n">
        <v>0.905966481057491</v>
      </c>
      <c r="DF7" s="0" t="n">
        <v>0.111217141826815</v>
      </c>
      <c r="DG7" s="0" t="n">
        <v>0.952244035305659</v>
      </c>
      <c r="DH7" s="0" t="n">
        <v>0.113534237040988</v>
      </c>
      <c r="DI7" s="0" t="n">
        <v>0.93275544727634</v>
      </c>
      <c r="DJ7" s="0" t="n">
        <v>0.11517005143148</v>
      </c>
      <c r="DK7" s="0" t="n">
        <v>0.941804756349884</v>
      </c>
      <c r="DL7" s="0" t="n">
        <v>0.115649958644949</v>
      </c>
      <c r="DM7" s="0" t="n">
        <v>1.0607604186039</v>
      </c>
      <c r="DN7" s="0" t="n">
        <v>0.126954328209648</v>
      </c>
      <c r="DO7" s="0" t="n">
        <v>1.12918306438511</v>
      </c>
      <c r="DP7" s="0" t="n">
        <v>0.127698147511723</v>
      </c>
      <c r="DQ7" s="0" t="n">
        <v>1.15227606053877</v>
      </c>
      <c r="DR7" s="0" t="n">
        <v>0.132458183751944</v>
      </c>
      <c r="DS7" s="0" t="n">
        <v>1.1388688341587</v>
      </c>
      <c r="DT7" s="0" t="n">
        <v>0.134056971376459</v>
      </c>
      <c r="DU7" s="0" t="n">
        <v>1.25104075558464</v>
      </c>
      <c r="DV7" s="0" t="n">
        <v>0.141645151497954</v>
      </c>
      <c r="DW7" s="0" t="n">
        <v>1.35846015633547</v>
      </c>
      <c r="DX7" s="0" t="n">
        <v>0.145364589191989</v>
      </c>
      <c r="DY7" s="0" t="n">
        <v>1.83247960841545</v>
      </c>
      <c r="DZ7" s="0" t="n">
        <v>0.188587319438664</v>
      </c>
      <c r="EA7" s="0" t="n">
        <v>1.9954614301508</v>
      </c>
      <c r="EB7" s="0" t="n">
        <v>0.186504082024031</v>
      </c>
      <c r="EC7" s="0" t="n">
        <v>2.26248558803458</v>
      </c>
      <c r="ED7" s="0" t="n">
        <v>0.201090652635712</v>
      </c>
      <c r="EE7" s="0" t="n">
        <v>2.93635428142688</v>
      </c>
      <c r="EF7" s="0" t="n">
        <v>0.250308410948746</v>
      </c>
      <c r="EG7" s="0" t="n">
        <v>2.889978939492</v>
      </c>
      <c r="EH7" s="0" t="n">
        <v>0.238679460679877</v>
      </c>
      <c r="EI7" s="0" t="n">
        <v>3.1341443614525</v>
      </c>
      <c r="EJ7" s="0" t="n">
        <v>0.248205811631492</v>
      </c>
      <c r="EK7" s="0" t="n">
        <v>3.67829510893566</v>
      </c>
      <c r="EL7" s="0" t="n">
        <v>0.29073020143868</v>
      </c>
      <c r="EM7" s="0" t="n">
        <v>3.80585119120474</v>
      </c>
      <c r="EN7" s="0" t="n">
        <v>0.293356499577186</v>
      </c>
      <c r="EO7" s="0" t="n">
        <v>3.67655719677507</v>
      </c>
      <c r="EP7" s="0" t="n">
        <v>0.280018822717412</v>
      </c>
      <c r="EQ7" s="0" t="n">
        <v>3.6292523883045</v>
      </c>
      <c r="ER7" s="0" t="n">
        <v>0.268766898091338</v>
      </c>
      <c r="ES7" s="0" t="n">
        <v>5.98288996958441</v>
      </c>
      <c r="ET7" s="0" t="n">
        <v>0.383172241839864</v>
      </c>
      <c r="EU7" s="0" t="n">
        <v>6.04649158394925</v>
      </c>
      <c r="EV7" s="0" t="n">
        <v>0.384453008354515</v>
      </c>
      <c r="EW7" s="0" t="n">
        <v>6.39909387765079</v>
      </c>
      <c r="EX7" s="0" t="n">
        <v>0.391082753732996</v>
      </c>
      <c r="EY7" s="0" t="n">
        <v>6.32189462385223</v>
      </c>
      <c r="EZ7" s="0" t="n">
        <v>0.385194790706962</v>
      </c>
      <c r="FA7" s="0" t="n">
        <v>5.85306987195475</v>
      </c>
      <c r="FB7" s="0" t="n">
        <v>0.352445735703537</v>
      </c>
      <c r="FC7" s="0" t="n">
        <v>6.97680360374758</v>
      </c>
      <c r="FD7" s="0" t="n">
        <v>0.41105735180993</v>
      </c>
      <c r="FE7" s="0" t="n">
        <v>6.71115296374934</v>
      </c>
      <c r="FF7" s="0" t="n">
        <v>0.393023305378729</v>
      </c>
      <c r="FG7" s="0" t="n">
        <v>6.97021389659456</v>
      </c>
      <c r="FH7" s="0" t="n">
        <v>0.406977496257122</v>
      </c>
      <c r="FI7" s="0" t="n">
        <v>7.075322089374</v>
      </c>
      <c r="FJ7" s="0" t="n">
        <v>0.407327713019689</v>
      </c>
      <c r="FK7" s="0" t="n">
        <v>7.21185056631114</v>
      </c>
      <c r="FL7" s="0" t="n">
        <v>0.413752502488181</v>
      </c>
      <c r="FM7" s="0" t="n">
        <v>6.9145637044898</v>
      </c>
      <c r="FN7" s="0" t="n">
        <v>0.397069324599145</v>
      </c>
      <c r="FO7" s="0" t="n">
        <v>6.48014903859925</v>
      </c>
      <c r="FP7" s="0" t="n">
        <v>0.369101924649581</v>
      </c>
      <c r="FQ7" s="0" t="n">
        <v>7.60354054224109</v>
      </c>
      <c r="FR7" s="0" t="n">
        <v>0.430367551086755</v>
      </c>
      <c r="FS7" s="0" t="n">
        <v>6.98301934470617</v>
      </c>
      <c r="FT7" s="0" t="n">
        <v>0.390624060163198</v>
      </c>
      <c r="FU7" s="0" t="n">
        <v>7.88752125200052</v>
      </c>
      <c r="FV7" s="0" t="n">
        <v>0.440409168692164</v>
      </c>
      <c r="FW7" s="0" t="n">
        <v>7.66192494686439</v>
      </c>
      <c r="FX7" s="0" t="n">
        <v>0.427545635243924</v>
      </c>
      <c r="FY7" s="0" t="n">
        <v>8.08304538900165</v>
      </c>
      <c r="FZ7" s="0" t="n">
        <v>0.449920094972606</v>
      </c>
      <c r="GA7" s="0" t="n">
        <v>8.03784415650601</v>
      </c>
      <c r="GB7" s="0" t="n">
        <v>0.444685301567635</v>
      </c>
      <c r="GC7" s="0" t="n">
        <v>7.67934431959518</v>
      </c>
      <c r="GD7" s="0" t="n">
        <v>0.423407646893078</v>
      </c>
      <c r="GE7" s="0" t="n">
        <v>7.56249680964247</v>
      </c>
      <c r="GF7" s="0" t="n">
        <v>0.417079843000778</v>
      </c>
      <c r="GG7" s="0" t="n">
        <v>7.96963351847084</v>
      </c>
      <c r="GH7" s="0" t="n">
        <v>0.423045768290446</v>
      </c>
      <c r="GI7" s="0" t="n">
        <v>8.75245745890379</v>
      </c>
      <c r="GJ7" s="0" t="n">
        <v>0.444196993638944</v>
      </c>
      <c r="GK7" s="0" t="n">
        <v>10.9778778411845</v>
      </c>
      <c r="GL7" s="0" t="n">
        <v>0.47275012194327</v>
      </c>
      <c r="GM7" s="0" t="n">
        <v>12.4488060958364</v>
      </c>
      <c r="GN7" s="0" t="n">
        <v>0.51927021236395</v>
      </c>
      <c r="GO7" s="0" t="n">
        <v>14.0200678377342</v>
      </c>
      <c r="GP7" s="0" t="n">
        <v>0.563567147216198</v>
      </c>
      <c r="GQ7" s="0" t="n">
        <v>14.777799777882</v>
      </c>
      <c r="GR7" s="0" t="n">
        <v>0.587276498891141</v>
      </c>
      <c r="GS7" s="0" t="n">
        <v>15.3913442731302</v>
      </c>
      <c r="GT7" s="0" t="n">
        <v>0.587577775885804</v>
      </c>
      <c r="GU7" s="0" t="n">
        <v>16.6252554855099</v>
      </c>
      <c r="GV7" s="0" t="n">
        <v>0.602565959509989</v>
      </c>
      <c r="GW7" s="0" t="n">
        <v>17.3383760931202</v>
      </c>
      <c r="GX7" s="0" t="n">
        <v>0.614713222327</v>
      </c>
      <c r="GY7" s="0" t="n">
        <v>18.3631150422913</v>
      </c>
      <c r="GZ7" s="0" t="n">
        <v>0.650442446415375</v>
      </c>
      <c r="HA7" s="0" t="n">
        <v>18.7129482539078</v>
      </c>
      <c r="HB7" s="0" t="n">
        <v>0.590519505987059</v>
      </c>
      <c r="HC7" s="0" t="n">
        <v>36.3708799092385</v>
      </c>
      <c r="HD7" s="0" t="n">
        <v>0.80654344570273</v>
      </c>
      <c r="HG7" s="0" t="n">
        <v>0.649103073542063</v>
      </c>
      <c r="HH7" s="0" t="n">
        <v>0.0844186350629188</v>
      </c>
      <c r="HI7" s="0" t="n">
        <v>0.670939469603907</v>
      </c>
      <c r="HJ7" s="0" t="n">
        <v>0.0863102079257174</v>
      </c>
      <c r="HK7" s="0" t="n">
        <v>0.650371638858957</v>
      </c>
      <c r="HL7" s="0" t="n">
        <v>0.0857719930344879</v>
      </c>
      <c r="HO7" s="0" t="n">
        <v>0.644354254543429</v>
      </c>
      <c r="HP7" s="0" t="n">
        <v>0.0836974617718652</v>
      </c>
      <c r="HU7" s="0" t="n">
        <v>0.662757627661831</v>
      </c>
      <c r="HV7" s="0" t="n">
        <v>0.0853661915577131</v>
      </c>
      <c r="HW7" s="0" t="n">
        <v>0.672092886801998</v>
      </c>
      <c r="HX7" s="0" t="n">
        <v>0.0870052437759685</v>
      </c>
      <c r="HY7" s="0" t="n">
        <v>0.659873114118726</v>
      </c>
      <c r="HZ7" s="0" t="n">
        <v>0.0865439541579291</v>
      </c>
      <c r="IA7" s="0" t="n">
        <v>0.669642340462496</v>
      </c>
      <c r="IB7" s="0" t="n">
        <v>0.0874270701251717</v>
      </c>
      <c r="IC7" s="0" t="n">
        <v>0.692819231010251</v>
      </c>
      <c r="ID7" s="0" t="n">
        <v>0.0898474280098632</v>
      </c>
      <c r="IG7" s="0" t="n">
        <v>0.659079687500178</v>
      </c>
      <c r="IH7" s="0" t="n">
        <v>0.084677139263408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631395027295559</v>
      </c>
      <c r="D8" s="0" t="n">
        <v>0.0796927891059705</v>
      </c>
      <c r="E8" s="0" t="n">
        <v>0.614202234313959</v>
      </c>
      <c r="F8" s="0" t="n">
        <v>0.0783400249977833</v>
      </c>
      <c r="G8" s="0" t="n">
        <v>1.0930817469265</v>
      </c>
      <c r="H8" s="0" t="n">
        <v>0.123381968320781</v>
      </c>
      <c r="I8" s="0" t="n">
        <v>0.532108145782012</v>
      </c>
      <c r="J8" s="0" t="n">
        <v>0.0717362216409989</v>
      </c>
      <c r="K8" s="0" t="n">
        <v>0.600097078159418</v>
      </c>
      <c r="L8" s="0" t="n">
        <v>0.0783609978013905</v>
      </c>
      <c r="M8" s="0" t="n">
        <v>0.611629348151169</v>
      </c>
      <c r="N8" s="0" t="n">
        <v>0.079557201244074</v>
      </c>
      <c r="O8" s="0" t="n">
        <v>0.6249975367356</v>
      </c>
      <c r="P8" s="0" t="n">
        <v>0.0807504118668239</v>
      </c>
      <c r="Q8" s="0" t="n">
        <v>0.625299061035926</v>
      </c>
      <c r="R8" s="0" t="n">
        <v>0.0814445725675826</v>
      </c>
      <c r="S8" s="0" t="n">
        <v>0.636888186646937</v>
      </c>
      <c r="T8" s="0" t="n">
        <v>0.0833524265277186</v>
      </c>
      <c r="U8" s="0" t="n">
        <v>0.630263438708734</v>
      </c>
      <c r="V8" s="0" t="n">
        <v>0.0837160997936605</v>
      </c>
      <c r="W8" s="0" t="n">
        <v>0.660341013647073</v>
      </c>
      <c r="X8" s="0" t="n">
        <v>0.0859189766794156</v>
      </c>
      <c r="Y8" s="0" t="n">
        <v>0.675530283026795</v>
      </c>
      <c r="Z8" s="0" t="n">
        <v>0.0869855141386127</v>
      </c>
      <c r="AA8" s="0" t="n">
        <v>0.65325596402282</v>
      </c>
      <c r="AB8" s="0" t="n">
        <v>0.0844256170608731</v>
      </c>
      <c r="AC8" s="0" t="n">
        <v>0.648239679964169</v>
      </c>
      <c r="AD8" s="0" t="n">
        <v>0.0829360348937077</v>
      </c>
      <c r="AE8" s="0" t="n">
        <v>0.637916956522144</v>
      </c>
      <c r="AF8" s="0" t="n">
        <v>0.084701547935079</v>
      </c>
      <c r="AG8" s="0" t="n">
        <v>0.650632095269264</v>
      </c>
      <c r="AH8" s="0" t="n">
        <v>0.0842201650373501</v>
      </c>
      <c r="AI8" s="0" t="n">
        <v>0.658456937116121</v>
      </c>
      <c r="AJ8" s="0" t="n">
        <v>0.0860578913608901</v>
      </c>
      <c r="AK8" s="0" t="n">
        <v>0.647391775752109</v>
      </c>
      <c r="AL8" s="0" t="n">
        <v>0.0854008021540252</v>
      </c>
      <c r="AM8" s="0" t="n">
        <v>0.646817920641154</v>
      </c>
      <c r="AN8" s="0" t="n">
        <v>0.085716240048224</v>
      </c>
      <c r="AO8" s="0" t="n">
        <v>0.670596182505133</v>
      </c>
      <c r="AP8" s="0" t="n">
        <v>0.086466519411114</v>
      </c>
      <c r="AQ8" s="0" t="n">
        <v>0.656503710360467</v>
      </c>
      <c r="AR8" s="0" t="n">
        <v>0.0863989891983504</v>
      </c>
      <c r="AS8" s="0" t="n">
        <v>0.68222642147527</v>
      </c>
      <c r="AT8" s="0" t="n">
        <v>0.0894427485622689</v>
      </c>
      <c r="AU8" s="0" t="n">
        <v>0.686197943496891</v>
      </c>
      <c r="AV8" s="0" t="n">
        <v>0.0905167220069504</v>
      </c>
      <c r="AW8" s="0" t="n">
        <v>0.678486639541332</v>
      </c>
      <c r="AX8" s="0" t="n">
        <v>0.0873581655918548</v>
      </c>
      <c r="AY8" s="0" t="n">
        <v>0.691705009412493</v>
      </c>
      <c r="AZ8" s="0" t="n">
        <v>0.0871209835014223</v>
      </c>
      <c r="BA8" s="0" t="n">
        <v>0.679938726636589</v>
      </c>
      <c r="BB8" s="0" t="n">
        <v>0.0886647460668656</v>
      </c>
      <c r="BC8" s="0" t="n">
        <v>0.689329290560558</v>
      </c>
      <c r="BD8" s="0" t="n">
        <v>0.0888390627083207</v>
      </c>
      <c r="BE8" s="0" t="n">
        <v>0.727099634081459</v>
      </c>
      <c r="BF8" s="0" t="n">
        <v>0.0930098165362776</v>
      </c>
      <c r="BG8" s="0" t="n">
        <v>0.704641285776251</v>
      </c>
      <c r="BH8" s="0" t="n">
        <v>0.0897905792902786</v>
      </c>
      <c r="BI8" s="0" t="n">
        <v>0.720291736212748</v>
      </c>
      <c r="BJ8" s="0" t="n">
        <v>0.093142051156363</v>
      </c>
      <c r="BK8" s="0" t="n">
        <v>0.754545941432575</v>
      </c>
      <c r="BL8" s="0" t="n">
        <v>0.0957587738260999</v>
      </c>
      <c r="BM8" s="0" t="n">
        <v>0.732112105133573</v>
      </c>
      <c r="BN8" s="0" t="n">
        <v>0.0924790250221864</v>
      </c>
      <c r="BO8" s="0" t="n">
        <v>0.730854829671656</v>
      </c>
      <c r="BP8" s="0" t="n">
        <v>0.0928467927394807</v>
      </c>
      <c r="BQ8" s="0" t="n">
        <v>0.714532608683213</v>
      </c>
      <c r="BR8" s="0" t="n">
        <v>0.0930887585582644</v>
      </c>
      <c r="BS8" s="0" t="n">
        <v>0.764249180203683</v>
      </c>
      <c r="BT8" s="0" t="n">
        <v>0.0964289388342531</v>
      </c>
      <c r="BU8" s="0" t="n">
        <v>0.720503498119647</v>
      </c>
      <c r="BV8" s="0" t="n">
        <v>0.0939445408427794</v>
      </c>
      <c r="BW8" s="0" t="n">
        <v>0.720407075471827</v>
      </c>
      <c r="BX8" s="0" t="n">
        <v>0.0936473911531016</v>
      </c>
      <c r="BY8" s="0" t="n">
        <v>0.73749458768199</v>
      </c>
      <c r="BZ8" s="0" t="n">
        <v>0.0947603888292608</v>
      </c>
      <c r="CA8" s="0" t="n">
        <v>0.763457330053061</v>
      </c>
      <c r="CB8" s="0" t="n">
        <v>0.0952870339948801</v>
      </c>
      <c r="CC8" s="0" t="n">
        <v>0.748106957759349</v>
      </c>
      <c r="CD8" s="0" t="n">
        <v>0.0960988018668108</v>
      </c>
      <c r="CE8" s="0" t="n">
        <v>0.768155506654217</v>
      </c>
      <c r="CF8" s="0" t="n">
        <v>0.0994022561164493</v>
      </c>
      <c r="CG8" s="0" t="n">
        <v>0.781905157996179</v>
      </c>
      <c r="CH8" s="0" t="n">
        <v>0.097120251734243</v>
      </c>
      <c r="CI8" s="0" t="n">
        <v>0.759354976792191</v>
      </c>
      <c r="CJ8" s="0" t="n">
        <v>0.098249244084945</v>
      </c>
      <c r="CK8" s="0" t="n">
        <v>0.800193294691632</v>
      </c>
      <c r="CL8" s="0" t="n">
        <v>0.100932931607903</v>
      </c>
      <c r="CM8" s="0" t="n">
        <v>0.795577605243301</v>
      </c>
      <c r="CN8" s="0" t="n">
        <v>0.0998600321848967</v>
      </c>
      <c r="CO8" s="0" t="n">
        <v>0.801486587030825</v>
      </c>
      <c r="CP8" s="0" t="n">
        <v>0.102822572966621</v>
      </c>
      <c r="CQ8" s="0" t="n">
        <v>0.817504686824489</v>
      </c>
      <c r="CR8" s="0" t="n">
        <v>0.0999323226289215</v>
      </c>
      <c r="CS8" s="0" t="n">
        <v>0.831016519022651</v>
      </c>
      <c r="CT8" s="0" t="n">
        <v>0.100807721984988</v>
      </c>
      <c r="CU8" s="0" t="n">
        <v>0.850738985845768</v>
      </c>
      <c r="CV8" s="0" t="n">
        <v>0.103852218673886</v>
      </c>
      <c r="CW8" s="0" t="n">
        <v>0.821133554378653</v>
      </c>
      <c r="CX8" s="0" t="n">
        <v>0.101328794775148</v>
      </c>
      <c r="CY8" s="0" t="n">
        <v>0.813745586042484</v>
      </c>
      <c r="CZ8" s="0" t="n">
        <v>0.102947471904713</v>
      </c>
      <c r="DA8" s="0" t="n">
        <v>0.829490399433033</v>
      </c>
      <c r="DB8" s="0" t="n">
        <v>0.105574037087921</v>
      </c>
      <c r="DC8" s="0" t="n">
        <v>0.86924717720803</v>
      </c>
      <c r="DD8" s="0" t="n">
        <v>0.104769365500182</v>
      </c>
      <c r="DE8" s="0" t="n">
        <v>0.888681821328228</v>
      </c>
      <c r="DF8" s="0" t="n">
        <v>0.109836947618226</v>
      </c>
      <c r="DG8" s="0" t="n">
        <v>0.937815315513935</v>
      </c>
      <c r="DH8" s="0" t="n">
        <v>0.112951058435218</v>
      </c>
      <c r="DI8" s="0" t="n">
        <v>0.918807124845908</v>
      </c>
      <c r="DJ8" s="0" t="n">
        <v>0.114654759774127</v>
      </c>
      <c r="DK8" s="0" t="n">
        <v>0.928340286742275</v>
      </c>
      <c r="DL8" s="0" t="n">
        <v>0.115014695029597</v>
      </c>
      <c r="DM8" s="0" t="n">
        <v>1.04657295122645</v>
      </c>
      <c r="DN8" s="0" t="n">
        <v>0.126098635690384</v>
      </c>
      <c r="DO8" s="0" t="n">
        <v>1.10973607363153</v>
      </c>
      <c r="DP8" s="0" t="n">
        <v>0.125767804137746</v>
      </c>
      <c r="DQ8" s="0" t="n">
        <v>1.1317520431384</v>
      </c>
      <c r="DR8" s="0" t="n">
        <v>0.130624239694601</v>
      </c>
      <c r="DS8" s="0" t="n">
        <v>1.11799856240741</v>
      </c>
      <c r="DT8" s="0" t="n">
        <v>0.132259793927924</v>
      </c>
      <c r="DU8" s="0" t="n">
        <v>1.22870869926508</v>
      </c>
      <c r="DV8" s="0" t="n">
        <v>0.139640287259595</v>
      </c>
      <c r="DW8" s="0" t="n">
        <v>1.33994857370414</v>
      </c>
      <c r="DX8" s="0" t="n">
        <v>0.144465269668398</v>
      </c>
      <c r="DY8" s="0" t="n">
        <v>1.80660125243679</v>
      </c>
      <c r="DZ8" s="0" t="n">
        <v>0.187497767759066</v>
      </c>
      <c r="EA8" s="0" t="n">
        <v>1.97123862101684</v>
      </c>
      <c r="EB8" s="0" t="n">
        <v>0.184862700832969</v>
      </c>
      <c r="EC8" s="0" t="n">
        <v>2.2236734783813</v>
      </c>
      <c r="ED8" s="0" t="n">
        <v>0.197954207019228</v>
      </c>
      <c r="EE8" s="0" t="n">
        <v>2.89954164807917</v>
      </c>
      <c r="EF8" s="0" t="n">
        <v>0.247787904130016</v>
      </c>
      <c r="EG8" s="0" t="n">
        <v>2.8557170956784</v>
      </c>
      <c r="EH8" s="0" t="n">
        <v>0.236479877767495</v>
      </c>
      <c r="EI8" s="0" t="n">
        <v>3.09469240111096</v>
      </c>
      <c r="EJ8" s="0" t="n">
        <v>0.246080964891026</v>
      </c>
      <c r="EK8" s="0" t="n">
        <v>3.63352800518997</v>
      </c>
      <c r="EL8" s="0" t="n">
        <v>0.288272349353819</v>
      </c>
      <c r="EM8" s="0" t="n">
        <v>3.77021756104919</v>
      </c>
      <c r="EN8" s="0" t="n">
        <v>0.291860016684793</v>
      </c>
      <c r="EO8" s="0" t="n">
        <v>3.64032096102759</v>
      </c>
      <c r="EP8" s="0" t="n">
        <v>0.278738289643772</v>
      </c>
      <c r="EQ8" s="0" t="n">
        <v>3.58388191759867</v>
      </c>
      <c r="ER8" s="0" t="n">
        <v>0.266527227312297</v>
      </c>
      <c r="ES8" s="0" t="n">
        <v>5.92533553915174</v>
      </c>
      <c r="ET8" s="0" t="n">
        <v>0.381286227844891</v>
      </c>
      <c r="EU8" s="0" t="n">
        <v>5.98556874547788</v>
      </c>
      <c r="EV8" s="0" t="n">
        <v>0.383052159877336</v>
      </c>
      <c r="EW8" s="0" t="n">
        <v>6.34027959930353</v>
      </c>
      <c r="EX8" s="0" t="n">
        <v>0.388732731151523</v>
      </c>
      <c r="EY8" s="0" t="n">
        <v>6.24313414389217</v>
      </c>
      <c r="EZ8" s="0" t="n">
        <v>0.381503747937174</v>
      </c>
      <c r="FA8" s="0" t="n">
        <v>5.78307882843862</v>
      </c>
      <c r="FB8" s="0" t="n">
        <v>0.349187186768149</v>
      </c>
      <c r="FC8" s="0" t="n">
        <v>6.91223737881254</v>
      </c>
      <c r="FD8" s="0" t="n">
        <v>0.408615478745814</v>
      </c>
      <c r="FE8" s="0" t="n">
        <v>6.62941543123626</v>
      </c>
      <c r="FF8" s="0" t="n">
        <v>0.389139240573666</v>
      </c>
      <c r="FG8" s="0" t="n">
        <v>6.9068953211253</v>
      </c>
      <c r="FH8" s="0" t="n">
        <v>0.404477785816927</v>
      </c>
      <c r="FI8" s="0" t="n">
        <v>7.01233498782212</v>
      </c>
      <c r="FJ8" s="0" t="n">
        <v>0.404900796757054</v>
      </c>
      <c r="FK8" s="0" t="n">
        <v>7.1264832551756</v>
      </c>
      <c r="FL8" s="0" t="n">
        <v>0.409798131222871</v>
      </c>
      <c r="FM8" s="0" t="n">
        <v>6.83243848966427</v>
      </c>
      <c r="FN8" s="0" t="n">
        <v>0.393386391936763</v>
      </c>
      <c r="FO8" s="0" t="n">
        <v>6.40279505107313</v>
      </c>
      <c r="FP8" s="0" t="n">
        <v>0.365725550993954</v>
      </c>
      <c r="FQ8" s="0" t="n">
        <v>7.52654941247795</v>
      </c>
      <c r="FR8" s="0" t="n">
        <v>0.428694258720458</v>
      </c>
      <c r="FS8" s="0" t="n">
        <v>6.92046979666097</v>
      </c>
      <c r="FT8" s="0" t="n">
        <v>0.388267052762222</v>
      </c>
      <c r="FU8" s="0" t="n">
        <v>7.81787634535514</v>
      </c>
      <c r="FV8" s="0" t="n">
        <v>0.4376779624789</v>
      </c>
      <c r="FW8" s="0" t="n">
        <v>7.5916722756448</v>
      </c>
      <c r="FX8" s="0" t="n">
        <v>0.425229194689186</v>
      </c>
      <c r="FY8" s="0" t="n">
        <v>8.00401594597147</v>
      </c>
      <c r="FZ8" s="0" t="n">
        <v>0.4479287010297</v>
      </c>
      <c r="GA8" s="0" t="n">
        <v>7.96144419113081</v>
      </c>
      <c r="GB8" s="0" t="n">
        <v>0.442299804632462</v>
      </c>
      <c r="GC8" s="0" t="n">
        <v>7.60920411211434</v>
      </c>
      <c r="GD8" s="0" t="n">
        <v>0.420986279031844</v>
      </c>
      <c r="GE8" s="0" t="n">
        <v>7.49178684353408</v>
      </c>
      <c r="GF8" s="0" t="n">
        <v>0.415112040543343</v>
      </c>
      <c r="GG8" s="0" t="n">
        <v>7.87479602813969</v>
      </c>
      <c r="GH8" s="0" t="n">
        <v>0.4187719620076</v>
      </c>
      <c r="GI8" s="0" t="n">
        <v>8.67064698664566</v>
      </c>
      <c r="GJ8" s="0" t="n">
        <v>0.441594240192137</v>
      </c>
      <c r="GK8" s="0" t="n">
        <v>10.8472845883244</v>
      </c>
      <c r="GL8" s="0" t="n">
        <v>0.468122951442072</v>
      </c>
      <c r="GM8" s="0" t="n">
        <v>12.3041447785104</v>
      </c>
      <c r="GN8" s="0" t="n">
        <v>0.514270864556989</v>
      </c>
      <c r="GO8" s="0" t="n">
        <v>13.8935621696749</v>
      </c>
      <c r="GP8" s="0" t="n">
        <v>0.560453646789805</v>
      </c>
      <c r="GQ8" s="0" t="n">
        <v>14.6485422802457</v>
      </c>
      <c r="GR8" s="0" t="n">
        <v>0.583331140244849</v>
      </c>
      <c r="GS8" s="0" t="n">
        <v>15.2546538913239</v>
      </c>
      <c r="GT8" s="0" t="n">
        <v>0.583942499308983</v>
      </c>
      <c r="GU8" s="0" t="n">
        <v>16.479221440217</v>
      </c>
      <c r="GV8" s="0" t="n">
        <v>0.598903726122703</v>
      </c>
      <c r="GW8" s="0" t="n">
        <v>17.1819138876096</v>
      </c>
      <c r="GX8" s="0" t="n">
        <v>0.61103911777462</v>
      </c>
      <c r="GY8" s="0" t="n">
        <v>18.1956760681288</v>
      </c>
      <c r="GZ8" s="0" t="n">
        <v>0.646658883799666</v>
      </c>
      <c r="HA8" s="0" t="n">
        <v>18.4955171618302</v>
      </c>
      <c r="HB8" s="0" t="n">
        <v>0.584688664640885</v>
      </c>
      <c r="HC8" s="0" t="n">
        <v>36.0472054594416</v>
      </c>
      <c r="HD8" s="0" t="n">
        <v>0.800934478671955</v>
      </c>
      <c r="HG8" s="0" t="n">
        <v>0.636888186646937</v>
      </c>
      <c r="HH8" s="0" t="n">
        <v>0.0833524265277186</v>
      </c>
      <c r="HI8" s="0" t="n">
        <v>0.660341013647073</v>
      </c>
      <c r="HJ8" s="0" t="n">
        <v>0.0859189766794156</v>
      </c>
      <c r="HK8" s="0" t="n">
        <v>0.637916956522144</v>
      </c>
      <c r="HL8" s="0" t="n">
        <v>0.084701547935079</v>
      </c>
      <c r="HO8" s="0" t="n">
        <v>0.635212462081864</v>
      </c>
      <c r="HP8" s="0" t="n">
        <v>0.0829607539516014</v>
      </c>
      <c r="HU8" s="0" t="n">
        <v>0.650632095269264</v>
      </c>
      <c r="HV8" s="0" t="n">
        <v>0.0842201650373501</v>
      </c>
      <c r="HW8" s="0" t="n">
        <v>0.658456937116121</v>
      </c>
      <c r="HX8" s="0" t="n">
        <v>0.0860578913608901</v>
      </c>
      <c r="HY8" s="0" t="n">
        <v>0.647391775752109</v>
      </c>
      <c r="HZ8" s="0" t="n">
        <v>0.0854008021540252</v>
      </c>
      <c r="IA8" s="0" t="n">
        <v>0.656503710360467</v>
      </c>
      <c r="IB8" s="0" t="n">
        <v>0.0863989891983504</v>
      </c>
      <c r="IC8" s="0" t="n">
        <v>0.68222642147527</v>
      </c>
      <c r="ID8" s="0" t="n">
        <v>0.0894427485622689</v>
      </c>
      <c r="IG8" s="0" t="n">
        <v>0.65195521038425</v>
      </c>
      <c r="IH8" s="0" t="n">
        <v>0.0840874904142865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C9" s="0" t="n">
        <v>0.640442966293643</v>
      </c>
      <c r="D9" s="0" t="n">
        <v>0.0798359855731542</v>
      </c>
      <c r="E9" s="0" t="n">
        <v>0.641845697759551</v>
      </c>
      <c r="F9" s="0" t="n">
        <v>0.0812279800588689</v>
      </c>
      <c r="G9" s="0" t="n">
        <v>1.19873017380754</v>
      </c>
      <c r="H9" s="0" t="n">
        <v>0.132129078246543</v>
      </c>
      <c r="I9" s="0" t="n">
        <v>0.521705709447209</v>
      </c>
      <c r="J9" s="0" t="n">
        <v>0.0705049316208883</v>
      </c>
      <c r="K9" s="0" t="n">
        <v>0.588132133201918</v>
      </c>
      <c r="L9" s="0" t="n">
        <v>0.0771781485293314</v>
      </c>
      <c r="M9" s="0" t="n">
        <v>0.599717123796308</v>
      </c>
      <c r="N9" s="0" t="n">
        <v>0.078415862538931</v>
      </c>
      <c r="O9" s="0" t="n">
        <v>0.612492035923158</v>
      </c>
      <c r="P9" s="0" t="n">
        <v>0.0794994966131678</v>
      </c>
      <c r="Q9" s="0" t="n">
        <v>0.612633181996278</v>
      </c>
      <c r="R9" s="0" t="n">
        <v>0.0803105649447725</v>
      </c>
      <c r="S9" s="0" t="n">
        <v>0.624413982742298</v>
      </c>
      <c r="T9" s="0" t="n">
        <v>0.082124531945792</v>
      </c>
      <c r="U9" s="0" t="n">
        <v>0.617587938313827</v>
      </c>
      <c r="V9" s="0" t="n">
        <v>0.0825691006296429</v>
      </c>
      <c r="W9" s="0" t="n">
        <v>0.648952986639125</v>
      </c>
      <c r="X9" s="0" t="n">
        <v>0.08535791126657</v>
      </c>
      <c r="Y9" s="0" t="n">
        <v>0.661750049424055</v>
      </c>
      <c r="Z9" s="0" t="n">
        <v>0.0864459086293153</v>
      </c>
      <c r="AA9" s="0" t="n">
        <v>0.639264107558627</v>
      </c>
      <c r="AB9" s="0" t="n">
        <v>0.0833430169927797</v>
      </c>
      <c r="AC9" s="0" t="n">
        <v>0.636682979439529</v>
      </c>
      <c r="AD9" s="0" t="n">
        <v>0.0816730450099073</v>
      </c>
      <c r="AE9" s="0" t="n">
        <v>0.625198287428137</v>
      </c>
      <c r="AF9" s="0" t="n">
        <v>0.0834610055947527</v>
      </c>
      <c r="AG9" s="0" t="n">
        <v>0.638248440248155</v>
      </c>
      <c r="AH9" s="0" t="n">
        <v>0.0829263210102722</v>
      </c>
      <c r="AI9" s="0" t="n">
        <v>0.644530726483283</v>
      </c>
      <c r="AJ9" s="0" t="n">
        <v>0.0849143261332323</v>
      </c>
      <c r="AK9" s="0" t="n">
        <v>0.634645542493763</v>
      </c>
      <c r="AL9" s="0" t="n">
        <v>0.084095891909463</v>
      </c>
      <c r="AM9" s="0" t="n">
        <v>0.634042035202983</v>
      </c>
      <c r="AN9" s="0" t="n">
        <v>0.0844044998818966</v>
      </c>
      <c r="AO9" s="0" t="n">
        <v>0.656551506543394</v>
      </c>
      <c r="AP9" s="0" t="n">
        <v>0.0852456386970929</v>
      </c>
      <c r="AQ9" s="0" t="n">
        <v>0.643086178590443</v>
      </c>
      <c r="AR9" s="0" t="n">
        <v>0.0851861639346711</v>
      </c>
      <c r="AS9" s="0" t="n">
        <v>0.670844737016178</v>
      </c>
      <c r="AT9" s="0" t="n">
        <v>0.0888664126910799</v>
      </c>
      <c r="AU9" s="0" t="n">
        <v>0.672163747569736</v>
      </c>
      <c r="AV9" s="0" t="n">
        <v>0.0900537512079928</v>
      </c>
      <c r="AW9" s="0" t="n">
        <v>0.665449404223675</v>
      </c>
      <c r="AX9" s="0" t="n">
        <v>0.0860429679760322</v>
      </c>
      <c r="AY9" s="0" t="n">
        <v>0.678951963224316</v>
      </c>
      <c r="AZ9" s="0" t="n">
        <v>0.0857892462979935</v>
      </c>
      <c r="BA9" s="0" t="n">
        <v>0.665571112647274</v>
      </c>
      <c r="BB9" s="0" t="n">
        <v>0.0874574831828275</v>
      </c>
      <c r="BC9" s="0" t="n">
        <v>0.675190933712667</v>
      </c>
      <c r="BD9" s="0" t="n">
        <v>0.0876206846214315</v>
      </c>
      <c r="BE9" s="0" t="n">
        <v>0.714952968317078</v>
      </c>
      <c r="BF9" s="0" t="n">
        <v>0.0924005282758283</v>
      </c>
      <c r="BG9" s="0" t="n">
        <v>0.691826871441889</v>
      </c>
      <c r="BH9" s="0" t="n">
        <v>0.0883829015805001</v>
      </c>
      <c r="BI9" s="0" t="n">
        <v>0.705324923740728</v>
      </c>
      <c r="BJ9" s="0" t="n">
        <v>0.091899473628487</v>
      </c>
      <c r="BK9" s="0" t="n">
        <v>0.740871101974362</v>
      </c>
      <c r="BL9" s="0" t="n">
        <v>0.095178795561199</v>
      </c>
      <c r="BM9" s="0" t="n">
        <v>0.718231450840468</v>
      </c>
      <c r="BN9" s="0" t="n">
        <v>0.0910931706879825</v>
      </c>
      <c r="BO9" s="0" t="n">
        <v>0.716845246181057</v>
      </c>
      <c r="BP9" s="0" t="n">
        <v>0.091449884802873</v>
      </c>
      <c r="BQ9" s="0" t="n">
        <v>0.700982161201461</v>
      </c>
      <c r="BR9" s="0" t="n">
        <v>0.0916864884809156</v>
      </c>
      <c r="BS9" s="0" t="n">
        <v>0.751615774721565</v>
      </c>
      <c r="BT9" s="0" t="n">
        <v>0.0958490983470929</v>
      </c>
      <c r="BU9" s="0" t="n">
        <v>0.706511698127928</v>
      </c>
      <c r="BV9" s="0" t="n">
        <v>0.0925828732021919</v>
      </c>
      <c r="BW9" s="0" t="n">
        <v>0.706659452653407</v>
      </c>
      <c r="BX9" s="0" t="n">
        <v>0.0921849381957267</v>
      </c>
      <c r="BY9" s="0" t="n">
        <v>0.723178300164995</v>
      </c>
      <c r="BZ9" s="0" t="n">
        <v>0.0932562773493549</v>
      </c>
      <c r="CA9" s="0" t="n">
        <v>0.749259273890321</v>
      </c>
      <c r="CB9" s="0" t="n">
        <v>0.0938441664497365</v>
      </c>
      <c r="CC9" s="0" t="n">
        <v>0.733146385160811</v>
      </c>
      <c r="CD9" s="0" t="n">
        <v>0.0946199284614841</v>
      </c>
      <c r="CE9" s="0" t="n">
        <v>0.754717182878047</v>
      </c>
      <c r="CF9" s="0" t="n">
        <v>0.0988424314638992</v>
      </c>
      <c r="CG9" s="0" t="n">
        <v>0.765791486346417</v>
      </c>
      <c r="CH9" s="0" t="n">
        <v>0.0957523852817446</v>
      </c>
      <c r="CI9" s="0" t="n">
        <v>0.743288154109737</v>
      </c>
      <c r="CJ9" s="0" t="n">
        <v>0.0968922725742006</v>
      </c>
      <c r="CK9" s="0" t="n">
        <v>0.786067322082183</v>
      </c>
      <c r="CL9" s="0" t="n">
        <v>0.100337122278743</v>
      </c>
      <c r="CM9" s="0" t="n">
        <v>0.779723963317018</v>
      </c>
      <c r="CN9" s="0" t="n">
        <v>0.0984263142955009</v>
      </c>
      <c r="CO9" s="0" t="n">
        <v>0.787843233677274</v>
      </c>
      <c r="CP9" s="0" t="n">
        <v>0.102176472483564</v>
      </c>
      <c r="CQ9" s="0" t="n">
        <v>0.802615896573567</v>
      </c>
      <c r="CR9" s="0" t="n">
        <v>0.0983467557014871</v>
      </c>
      <c r="CS9" s="0" t="n">
        <v>0.81520623305912</v>
      </c>
      <c r="CT9" s="0" t="n">
        <v>0.0993204999955368</v>
      </c>
      <c r="CU9" s="0" t="n">
        <v>0.837651069873153</v>
      </c>
      <c r="CV9" s="0" t="n">
        <v>0.103101773580924</v>
      </c>
      <c r="CW9" s="0" t="n">
        <v>0.805975546629918</v>
      </c>
      <c r="CX9" s="0" t="n">
        <v>0.0998007949185158</v>
      </c>
      <c r="CY9" s="0" t="n">
        <v>0.797070859943185</v>
      </c>
      <c r="CZ9" s="0" t="n">
        <v>0.101544325840671</v>
      </c>
      <c r="DA9" s="0" t="n">
        <v>0.816061812595759</v>
      </c>
      <c r="DB9" s="0" t="n">
        <v>0.104793192268948</v>
      </c>
      <c r="DC9" s="0" t="n">
        <v>0.853109905320337</v>
      </c>
      <c r="DD9" s="0" t="n">
        <v>0.103199276841008</v>
      </c>
      <c r="DE9" s="0" t="n">
        <v>0.871028180647341</v>
      </c>
      <c r="DF9" s="0" t="n">
        <v>0.108236537134354</v>
      </c>
      <c r="DG9" s="0" t="n">
        <v>0.922310545054058</v>
      </c>
      <c r="DH9" s="0" t="n">
        <v>0.112149984208423</v>
      </c>
      <c r="DI9" s="0" t="n">
        <v>0.903818869098784</v>
      </c>
      <c r="DJ9" s="0" t="n">
        <v>0.113923733019957</v>
      </c>
      <c r="DK9" s="0" t="n">
        <v>0.913872887520312</v>
      </c>
      <c r="DL9" s="0" t="n">
        <v>0.114168242679166</v>
      </c>
      <c r="DM9" s="0" t="n">
        <v>1.03132861989383</v>
      </c>
      <c r="DN9" s="0" t="n">
        <v>0.125026107919229</v>
      </c>
      <c r="DO9" s="0" t="n">
        <v>1.08986600821612</v>
      </c>
      <c r="DP9" s="0" t="n">
        <v>0.123685707457919</v>
      </c>
      <c r="DQ9" s="0" t="n">
        <v>1.11078588242752</v>
      </c>
      <c r="DR9" s="0" t="n">
        <v>0.128581269752586</v>
      </c>
      <c r="DS9" s="0" t="n">
        <v>1.09668045141737</v>
      </c>
      <c r="DT9" s="0" t="n">
        <v>0.130229142305885</v>
      </c>
      <c r="DU9" s="0" t="n">
        <v>1.20589456397356</v>
      </c>
      <c r="DV9" s="0" t="n">
        <v>0.1374178424545</v>
      </c>
      <c r="DW9" s="0" t="n">
        <v>1.32005442124685</v>
      </c>
      <c r="DX9" s="0" t="n">
        <v>0.14331166596441</v>
      </c>
      <c r="DY9" s="0" t="n">
        <v>1.77878831338487</v>
      </c>
      <c r="DZ9" s="0" t="n">
        <v>0.186066649012516</v>
      </c>
      <c r="EA9" s="0" t="n">
        <v>1.94520027006297</v>
      </c>
      <c r="EB9" s="0" t="n">
        <v>0.182955881700039</v>
      </c>
      <c r="EC9" s="0" t="n">
        <v>2.18400606657482</v>
      </c>
      <c r="ED9" s="0" t="n">
        <v>0.194608004765838</v>
      </c>
      <c r="EE9" s="0" t="n">
        <v>2.85996419780375</v>
      </c>
      <c r="EF9" s="0" t="n">
        <v>0.244923623129769</v>
      </c>
      <c r="EG9" s="0" t="n">
        <v>2.81888221736876</v>
      </c>
      <c r="EH9" s="0" t="n">
        <v>0.23396191025782</v>
      </c>
      <c r="EI9" s="0" t="n">
        <v>3.05227907882752</v>
      </c>
      <c r="EJ9" s="0" t="n">
        <v>0.243579106757549</v>
      </c>
      <c r="EK9" s="0" t="n">
        <v>3.5854001951519</v>
      </c>
      <c r="EL9" s="0" t="n">
        <v>0.285390843446811</v>
      </c>
      <c r="EM9" s="0" t="n">
        <v>3.73107029460008</v>
      </c>
      <c r="EN9" s="0" t="n">
        <v>0.289993371202894</v>
      </c>
      <c r="EO9" s="0" t="n">
        <v>3.60051194340382</v>
      </c>
      <c r="EP9" s="0" t="n">
        <v>0.27708325807557</v>
      </c>
      <c r="EQ9" s="0" t="n">
        <v>3.53510397225188</v>
      </c>
      <c r="ER9" s="0" t="n">
        <v>0.263878892814634</v>
      </c>
      <c r="ES9" s="0" t="n">
        <v>5.86209926538861</v>
      </c>
      <c r="ET9" s="0" t="n">
        <v>0.378901135053382</v>
      </c>
      <c r="EU9" s="0" t="n">
        <v>5.91863174799233</v>
      </c>
      <c r="EV9" s="0" t="n">
        <v>0.381128019475592</v>
      </c>
      <c r="EW9" s="0" t="n">
        <v>6.27565557530573</v>
      </c>
      <c r="EX9" s="0" t="n">
        <v>0.385910450967968</v>
      </c>
      <c r="EY9" s="0" t="n">
        <v>6.1584470530324</v>
      </c>
      <c r="EZ9" s="0" t="n">
        <v>0.377268845435341</v>
      </c>
      <c r="FA9" s="0" t="n">
        <v>5.70782065490705</v>
      </c>
      <c r="FB9" s="0" t="n">
        <v>0.3454522075938</v>
      </c>
      <c r="FC9" s="0" t="n">
        <v>6.84129245952263</v>
      </c>
      <c r="FD9" s="0" t="n">
        <v>0.405671868040097</v>
      </c>
      <c r="FE9" s="0" t="n">
        <v>6.54152444144921</v>
      </c>
      <c r="FF9" s="0" t="n">
        <v>0.3847342918795</v>
      </c>
      <c r="FG9" s="0" t="n">
        <v>6.83732037549811</v>
      </c>
      <c r="FH9" s="0" t="n">
        <v>0.401496056057246</v>
      </c>
      <c r="FI9" s="0" t="n">
        <v>6.94312408338509</v>
      </c>
      <c r="FJ9" s="0" t="n">
        <v>0.401999729255824</v>
      </c>
      <c r="FK9" s="0" t="n">
        <v>7.03468889994082</v>
      </c>
      <c r="FL9" s="0" t="n">
        <v>0.405308123916577</v>
      </c>
      <c r="FM9" s="0" t="n">
        <v>6.74413137576716</v>
      </c>
      <c r="FN9" s="0" t="n">
        <v>0.389173969859356</v>
      </c>
      <c r="FO9" s="0" t="n">
        <v>6.31961859309383</v>
      </c>
      <c r="FP9" s="0" t="n">
        <v>0.361847988857635</v>
      </c>
      <c r="FQ9" s="0" t="n">
        <v>7.44195341488956</v>
      </c>
      <c r="FR9" s="0" t="n">
        <v>0.426430634619902</v>
      </c>
      <c r="FS9" s="0" t="n">
        <v>6.8517389254012</v>
      </c>
      <c r="FT9" s="0" t="n">
        <v>0.385453276105587</v>
      </c>
      <c r="FU9" s="0" t="n">
        <v>7.74134822378236</v>
      </c>
      <c r="FV9" s="0" t="n">
        <v>0.434444812665334</v>
      </c>
      <c r="FW9" s="0" t="n">
        <v>7.5144785090943</v>
      </c>
      <c r="FX9" s="0" t="n">
        <v>0.422388334114628</v>
      </c>
      <c r="FY9" s="0" t="n">
        <v>7.91717961862508</v>
      </c>
      <c r="FZ9" s="0" t="n">
        <v>0.445339497511394</v>
      </c>
      <c r="GA9" s="0" t="n">
        <v>7.87749588701942</v>
      </c>
      <c r="GB9" s="0" t="n">
        <v>0.439346054337437</v>
      </c>
      <c r="GC9" s="0" t="n">
        <v>7.53213301831795</v>
      </c>
      <c r="GD9" s="0" t="n">
        <v>0.418052218928186</v>
      </c>
      <c r="GE9" s="0" t="n">
        <v>7.41409125470395</v>
      </c>
      <c r="GF9" s="0" t="n">
        <v>0.41261540792314</v>
      </c>
      <c r="GG9" s="0" t="n">
        <v>7.77281462709</v>
      </c>
      <c r="GH9" s="0" t="n">
        <v>0.413973809183464</v>
      </c>
      <c r="GI9" s="0" t="n">
        <v>8.58075007370225</v>
      </c>
      <c r="GJ9" s="0" t="n">
        <v>0.438441269011641</v>
      </c>
      <c r="GK9" s="0" t="n">
        <v>10.7068503203545</v>
      </c>
      <c r="GL9" s="0" t="n">
        <v>0.462890823714056</v>
      </c>
      <c r="GM9" s="0" t="n">
        <v>12.1485813998222</v>
      </c>
      <c r="GN9" s="0" t="n">
        <v>0.50862633109346</v>
      </c>
      <c r="GO9" s="0" t="n">
        <v>13.7545450239769</v>
      </c>
      <c r="GP9" s="0" t="n">
        <v>0.556662906866582</v>
      </c>
      <c r="GQ9" s="0" t="n">
        <v>14.5064974099658</v>
      </c>
      <c r="GR9" s="0" t="n">
        <v>0.578743799040471</v>
      </c>
      <c r="GS9" s="0" t="n">
        <v>15.1044418242353</v>
      </c>
      <c r="GT9" s="0" t="n">
        <v>0.579631699453911</v>
      </c>
      <c r="GU9" s="0" t="n">
        <v>16.3187403685735</v>
      </c>
      <c r="GV9" s="0" t="n">
        <v>0.594554821459843</v>
      </c>
      <c r="GW9" s="0" t="n">
        <v>17.0099731034858</v>
      </c>
      <c r="GX9" s="0" t="n">
        <v>0.606637469686006</v>
      </c>
      <c r="GY9" s="0" t="n">
        <v>18.0116730453058</v>
      </c>
      <c r="GZ9" s="0" t="n">
        <v>0.642091270925684</v>
      </c>
      <c r="HA9" s="0" t="n">
        <v>18.2616923131966</v>
      </c>
      <c r="HB9" s="0" t="n">
        <v>0.578143156745373</v>
      </c>
      <c r="HC9" s="0" t="n">
        <v>35.6914935952456</v>
      </c>
      <c r="HD9" s="0" t="n">
        <v>0.794435497982848</v>
      </c>
      <c r="HG9" s="0" t="n">
        <v>0.624413982742298</v>
      </c>
      <c r="HH9" s="0" t="n">
        <v>0.082124531945792</v>
      </c>
      <c r="HI9" s="0" t="n">
        <v>0.648952986639125</v>
      </c>
      <c r="HJ9" s="0" t="n">
        <v>0.08535791126657</v>
      </c>
      <c r="HK9" s="0" t="n">
        <v>0.625198287428137</v>
      </c>
      <c r="HL9" s="0" t="n">
        <v>0.0834610055947527</v>
      </c>
      <c r="HO9" s="0" t="n">
        <v>0.625876730626137</v>
      </c>
      <c r="HP9" s="0" t="n">
        <v>0.0820964027054522</v>
      </c>
      <c r="HU9" s="0" t="n">
        <v>0.638248440248155</v>
      </c>
      <c r="HV9" s="0" t="n">
        <v>0.0829263210102722</v>
      </c>
      <c r="HW9" s="0" t="n">
        <v>0.644530726483283</v>
      </c>
      <c r="HX9" s="0" t="n">
        <v>0.0849143261332323</v>
      </c>
      <c r="HY9" s="0" t="n">
        <v>0.634645542493763</v>
      </c>
      <c r="HZ9" s="0" t="n">
        <v>0.084095891909463</v>
      </c>
      <c r="IA9" s="0" t="n">
        <v>0.643086178590443</v>
      </c>
      <c r="IB9" s="0" t="n">
        <v>0.0851861639346711</v>
      </c>
      <c r="IC9" s="0" t="n">
        <v>0.670844737016178</v>
      </c>
      <c r="ID9" s="0" t="n">
        <v>0.0888664126910799</v>
      </c>
      <c r="IG9" s="0" t="n">
        <v>0.64467952327693</v>
      </c>
      <c r="IH9" s="0" t="n">
        <v>0.0834004278520444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646566612252789</v>
      </c>
      <c r="D10" s="0" t="n">
        <v>0.0799220284782272</v>
      </c>
      <c r="E10" s="0" t="n">
        <v>0.66996255980107</v>
      </c>
      <c r="F10" s="0" t="n">
        <v>0.084123669493382</v>
      </c>
      <c r="G10" s="0" t="n">
        <v>1.30971121138036</v>
      </c>
      <c r="H10" s="0" t="n">
        <v>0.140944296735742</v>
      </c>
      <c r="I10" s="0" t="n">
        <v>0.511540522438831</v>
      </c>
      <c r="J10" s="0" t="n">
        <v>0.069216646000724</v>
      </c>
      <c r="K10" s="0" t="n">
        <v>0.576441291205604</v>
      </c>
      <c r="L10" s="0" t="n">
        <v>0.075893287123232</v>
      </c>
      <c r="M10" s="0" t="n">
        <v>0.588077769371796</v>
      </c>
      <c r="N10" s="0" t="n">
        <v>0.0771683831602024</v>
      </c>
      <c r="O10" s="0" t="n">
        <v>0.600272648073483</v>
      </c>
      <c r="P10" s="0" t="n">
        <v>0.0781475766757222</v>
      </c>
      <c r="Q10" s="0" t="n">
        <v>0.600257320972686</v>
      </c>
      <c r="R10" s="0" t="n">
        <v>0.0790534792595168</v>
      </c>
      <c r="S10" s="0" t="n">
        <v>0.61222564439665</v>
      </c>
      <c r="T10" s="0" t="n">
        <v>0.0807886162024609</v>
      </c>
      <c r="U10" s="0" t="n">
        <v>0.605203172520501</v>
      </c>
      <c r="V10" s="0" t="n">
        <v>0.081295275461532</v>
      </c>
      <c r="W10" s="0" t="n">
        <v>0.637086024270468</v>
      </c>
      <c r="X10" s="0" t="n">
        <v>0.0846423160890545</v>
      </c>
      <c r="Y10" s="0" t="n">
        <v>0.647388614136938</v>
      </c>
      <c r="Z10" s="0" t="n">
        <v>0.0857260016498292</v>
      </c>
      <c r="AA10" s="0" t="n">
        <v>0.625591405590874</v>
      </c>
      <c r="AB10" s="0" t="n">
        <v>0.0821109033108762</v>
      </c>
      <c r="AC10" s="0" t="n">
        <v>0.625389485443603</v>
      </c>
      <c r="AD10" s="0" t="n">
        <v>0.080340067802176</v>
      </c>
      <c r="AE10" s="0" t="n">
        <v>0.61277149844729</v>
      </c>
      <c r="AF10" s="0" t="n">
        <v>0.0821045836665639</v>
      </c>
      <c r="AG10" s="0" t="n">
        <v>0.626147887746297</v>
      </c>
      <c r="AH10" s="0" t="n">
        <v>0.0815412066690151</v>
      </c>
      <c r="AI10" s="0" t="n">
        <v>0.630922897133511</v>
      </c>
      <c r="AJ10" s="0" t="n">
        <v>0.0836245273808785</v>
      </c>
      <c r="AK10" s="0" t="n">
        <v>0.622191485900293</v>
      </c>
      <c r="AL10" s="0" t="n">
        <v>0.0826862542635839</v>
      </c>
      <c r="AM10" s="0" t="n">
        <v>0.621559137143711</v>
      </c>
      <c r="AN10" s="0" t="n">
        <v>0.0829869819162399</v>
      </c>
      <c r="AO10" s="0" t="n">
        <v>0.642828008187977</v>
      </c>
      <c r="AP10" s="0" t="n">
        <v>0.0838873050030403</v>
      </c>
      <c r="AQ10" s="0" t="n">
        <v>0.629976155675234</v>
      </c>
      <c r="AR10" s="0" t="n">
        <v>0.0838416006179378</v>
      </c>
      <c r="AS10" s="0" t="n">
        <v>0.658984640315183</v>
      </c>
      <c r="AT10" s="0" t="n">
        <v>0.0881341413364666</v>
      </c>
      <c r="AU10" s="0" t="n">
        <v>0.657536865571272</v>
      </c>
      <c r="AV10" s="0" t="n">
        <v>0.0894080195115299</v>
      </c>
      <c r="AW10" s="0" t="n">
        <v>0.652710326371953</v>
      </c>
      <c r="AX10" s="0" t="n">
        <v>0.0846250416981725</v>
      </c>
      <c r="AY10" s="0" t="n">
        <v>0.666489489253393</v>
      </c>
      <c r="AZ10" s="0" t="n">
        <v>0.0843727725200242</v>
      </c>
      <c r="BA10" s="0" t="n">
        <v>0.651532100647969</v>
      </c>
      <c r="BB10" s="0" t="n">
        <v>0.0861024291998822</v>
      </c>
      <c r="BC10" s="0" t="n">
        <v>0.661375859845253</v>
      </c>
      <c r="BD10" s="0" t="n">
        <v>0.0862626890613513</v>
      </c>
      <c r="BE10" s="0" t="n">
        <v>0.702295331401969</v>
      </c>
      <c r="BF10" s="0" t="n">
        <v>0.0916287005865528</v>
      </c>
      <c r="BG10" s="0" t="n">
        <v>0.679303987741015</v>
      </c>
      <c r="BH10" s="0" t="n">
        <v>0.0869012529327228</v>
      </c>
      <c r="BI10" s="0" t="n">
        <v>0.690700153743127</v>
      </c>
      <c r="BJ10" s="0" t="n">
        <v>0.0905035950814995</v>
      </c>
      <c r="BK10" s="0" t="n">
        <v>0.726619849064461</v>
      </c>
      <c r="BL10" s="0" t="n">
        <v>0.0944199394156701</v>
      </c>
      <c r="BM10" s="0" t="n">
        <v>0.704667665494705</v>
      </c>
      <c r="BN10" s="0" t="n">
        <v>0.089601951038852</v>
      </c>
      <c r="BO10" s="0" t="n">
        <v>0.703155672552938</v>
      </c>
      <c r="BP10" s="0" t="n">
        <v>0.0899444320742706</v>
      </c>
      <c r="BQ10" s="0" t="n">
        <v>0.68774183677988</v>
      </c>
      <c r="BR10" s="0" t="n">
        <v>0.0901794480109122</v>
      </c>
      <c r="BS10" s="0" t="n">
        <v>0.738450250412064</v>
      </c>
      <c r="BT10" s="0" t="n">
        <v>0.0951032577600006</v>
      </c>
      <c r="BU10" s="0" t="n">
        <v>0.692840459843607</v>
      </c>
      <c r="BV10" s="0" t="n">
        <v>0.0910988089504134</v>
      </c>
      <c r="BW10" s="0" t="n">
        <v>0.693226049196359</v>
      </c>
      <c r="BX10" s="0" t="n">
        <v>0.0906247103176606</v>
      </c>
      <c r="BY10" s="0" t="n">
        <v>0.70918889095414</v>
      </c>
      <c r="BZ10" s="0" t="n">
        <v>0.0916514660622606</v>
      </c>
      <c r="CA10" s="0" t="n">
        <v>0.735384722452032</v>
      </c>
      <c r="CB10" s="0" t="n">
        <v>0.0923025144012927</v>
      </c>
      <c r="CC10" s="0" t="n">
        <v>0.718527956355914</v>
      </c>
      <c r="CD10" s="0" t="n">
        <v>0.0930194096830789</v>
      </c>
      <c r="CE10" s="0" t="n">
        <v>0.740712577596948</v>
      </c>
      <c r="CF10" s="0" t="n">
        <v>0.0981039759178168</v>
      </c>
      <c r="CG10" s="0" t="n">
        <v>0.750045218026135</v>
      </c>
      <c r="CH10" s="0" t="n">
        <v>0.0942343981968857</v>
      </c>
      <c r="CI10" s="0" t="n">
        <v>0.727588641130564</v>
      </c>
      <c r="CJ10" s="0" t="n">
        <v>0.0953730116253602</v>
      </c>
      <c r="CK10" s="0" t="n">
        <v>0.771345812245306</v>
      </c>
      <c r="CL10" s="0" t="n">
        <v>0.0995575126636911</v>
      </c>
      <c r="CM10" s="0" t="n">
        <v>0.764232303888525</v>
      </c>
      <c r="CN10" s="0" t="n">
        <v>0.0968520633430466</v>
      </c>
      <c r="CO10" s="0" t="n">
        <v>0.773625641490921</v>
      </c>
      <c r="CP10" s="0" t="n">
        <v>0.10134806118771</v>
      </c>
      <c r="CQ10" s="0" t="n">
        <v>0.788064490672763</v>
      </c>
      <c r="CR10" s="0" t="n">
        <v>0.0966828866248093</v>
      </c>
      <c r="CS10" s="0" t="n">
        <v>0.799755808345503</v>
      </c>
      <c r="CT10" s="0" t="n">
        <v>0.0977130287072201</v>
      </c>
      <c r="CU10" s="0" t="n">
        <v>0.824012532740777</v>
      </c>
      <c r="CV10" s="0" t="n">
        <v>0.102183531853038</v>
      </c>
      <c r="CW10" s="0" t="n">
        <v>0.791162566388823</v>
      </c>
      <c r="CX10" s="0" t="n">
        <v>0.0981693996675786</v>
      </c>
      <c r="CY10" s="0" t="n">
        <v>0.780776768657606</v>
      </c>
      <c r="CZ10" s="0" t="n">
        <v>0.0999787056567816</v>
      </c>
      <c r="DA10" s="0" t="n">
        <v>0.802069042459394</v>
      </c>
      <c r="DB10" s="0" t="n">
        <v>0.10383301416769</v>
      </c>
      <c r="DC10" s="0" t="n">
        <v>0.837339425461995</v>
      </c>
      <c r="DD10" s="0" t="n">
        <v>0.101518025281763</v>
      </c>
      <c r="DE10" s="0" t="n">
        <v>0.853777107824152</v>
      </c>
      <c r="DF10" s="0" t="n">
        <v>0.106485855992964</v>
      </c>
      <c r="DG10" s="0" t="n">
        <v>0.906152653646256</v>
      </c>
      <c r="DH10" s="0" t="n">
        <v>0.111152865577267</v>
      </c>
      <c r="DI10" s="0" t="n">
        <v>0.888199520580285</v>
      </c>
      <c r="DJ10" s="0" t="n">
        <v>0.112996911673179</v>
      </c>
      <c r="DK10" s="0" t="n">
        <v>0.898797191621076</v>
      </c>
      <c r="DL10" s="0" t="n">
        <v>0.113133690607238</v>
      </c>
      <c r="DM10" s="0" t="n">
        <v>1.01544325022577</v>
      </c>
      <c r="DN10" s="0" t="n">
        <v>0.12376600065791</v>
      </c>
      <c r="DO10" s="0" t="n">
        <v>1.07044128534467</v>
      </c>
      <c r="DP10" s="0" t="n">
        <v>0.121542855088159</v>
      </c>
      <c r="DQ10" s="0" t="n">
        <v>1.09029390023599</v>
      </c>
      <c r="DR10" s="0" t="n">
        <v>0.126418561515621</v>
      </c>
      <c r="DS10" s="0" t="n">
        <v>1.07584620493451</v>
      </c>
      <c r="DT10" s="0" t="n">
        <v>0.12805376573037</v>
      </c>
      <c r="DU10" s="0" t="n">
        <v>1.18359543689667</v>
      </c>
      <c r="DV10" s="0" t="n">
        <v>0.135074948585127</v>
      </c>
      <c r="DW10" s="0" t="n">
        <v>1.29932035958243</v>
      </c>
      <c r="DX10" s="0" t="n">
        <v>0.14193524538185</v>
      </c>
      <c r="DY10" s="0" t="n">
        <v>1.7497994557341</v>
      </c>
      <c r="DZ10" s="0" t="n">
        <v>0.184333000387773</v>
      </c>
      <c r="EA10" s="0" t="n">
        <v>1.91805663562628</v>
      </c>
      <c r="EB10" s="0" t="n">
        <v>0.180835637680481</v>
      </c>
      <c r="EC10" s="0" t="n">
        <v>2.14521700885645</v>
      </c>
      <c r="ED10" s="0" t="n">
        <v>0.191198290970875</v>
      </c>
      <c r="EE10" s="0" t="n">
        <v>2.81870150027343</v>
      </c>
      <c r="EF10" s="0" t="n">
        <v>0.241793698067071</v>
      </c>
      <c r="EG10" s="0" t="n">
        <v>2.780479064022</v>
      </c>
      <c r="EH10" s="0" t="n">
        <v>0.231194241740666</v>
      </c>
      <c r="EI10" s="0" t="n">
        <v>3.00806131947079</v>
      </c>
      <c r="EJ10" s="0" t="n">
        <v>0.240768481399085</v>
      </c>
      <c r="EK10" s="0" t="n">
        <v>3.53522448001947</v>
      </c>
      <c r="EL10" s="0" t="n">
        <v>0.282164283687275</v>
      </c>
      <c r="EM10" s="0" t="n">
        <v>3.68917134886948</v>
      </c>
      <c r="EN10" s="0" t="n">
        <v>0.287792895262519</v>
      </c>
      <c r="EO10" s="0" t="n">
        <v>3.55790498114973</v>
      </c>
      <c r="EP10" s="0" t="n">
        <v>0.27508594131971</v>
      </c>
      <c r="EQ10" s="0" t="n">
        <v>3.48424908745859</v>
      </c>
      <c r="ER10" s="0" t="n">
        <v>0.260894134259754</v>
      </c>
      <c r="ES10" s="0" t="n">
        <v>5.79441197043361</v>
      </c>
      <c r="ET10" s="0" t="n">
        <v>0.376063386583524</v>
      </c>
      <c r="EU10" s="0" t="n">
        <v>5.84698344400897</v>
      </c>
      <c r="EV10" s="0" t="n">
        <v>0.378718038353524</v>
      </c>
      <c r="EW10" s="0" t="n">
        <v>6.20647963877576</v>
      </c>
      <c r="EX10" s="0" t="n">
        <v>0.382670845655808</v>
      </c>
      <c r="EY10" s="0" t="n">
        <v>6.07014339434879</v>
      </c>
      <c r="EZ10" s="0" t="n">
        <v>0.372605600302146</v>
      </c>
      <c r="FA10" s="0" t="n">
        <v>5.62934819815056</v>
      </c>
      <c r="FB10" s="0" t="n">
        <v>0.341342678676004</v>
      </c>
      <c r="FC10" s="0" t="n">
        <v>6.76534970803318</v>
      </c>
      <c r="FD10" s="0" t="n">
        <v>0.402283813726856</v>
      </c>
      <c r="FE10" s="0" t="n">
        <v>6.44987743147485</v>
      </c>
      <c r="FF10" s="0" t="n">
        <v>0.379928614813764</v>
      </c>
      <c r="FG10" s="0" t="n">
        <v>6.76284325688929</v>
      </c>
      <c r="FH10" s="0" t="n">
        <v>0.398090342956183</v>
      </c>
      <c r="FI10" s="0" t="n">
        <v>6.86903648759154</v>
      </c>
      <c r="FJ10" s="0" t="n">
        <v>0.398680976494998</v>
      </c>
      <c r="FK10" s="0" t="n">
        <v>6.93897141132758</v>
      </c>
      <c r="FL10" s="0" t="n">
        <v>0.400404956264042</v>
      </c>
      <c r="FM10" s="0" t="n">
        <v>6.65205115066611</v>
      </c>
      <c r="FN10" s="0" t="n">
        <v>0.384546962260232</v>
      </c>
      <c r="FO10" s="0" t="n">
        <v>6.23288850161019</v>
      </c>
      <c r="FP10" s="0" t="n">
        <v>0.357575008027654</v>
      </c>
      <c r="FQ10" s="0" t="n">
        <v>7.35139911434247</v>
      </c>
      <c r="FR10" s="0" t="n">
        <v>0.42362073765337</v>
      </c>
      <c r="FS10" s="0" t="n">
        <v>6.77816449915573</v>
      </c>
      <c r="FT10" s="0" t="n">
        <v>0.382237497155288</v>
      </c>
      <c r="FU10" s="0" t="n">
        <v>7.65942642011915</v>
      </c>
      <c r="FV10" s="0" t="n">
        <v>0.430772648834934</v>
      </c>
      <c r="FW10" s="0" t="n">
        <v>7.4318461360722</v>
      </c>
      <c r="FX10" s="0" t="n">
        <v>0.419078347639902</v>
      </c>
      <c r="FY10" s="0" t="n">
        <v>7.8242265772994</v>
      </c>
      <c r="FZ10" s="0" t="n">
        <v>0.442202880318997</v>
      </c>
      <c r="GA10" s="0" t="n">
        <v>7.78763320242158</v>
      </c>
      <c r="GB10" s="0" t="n">
        <v>0.435881542072213</v>
      </c>
      <c r="GC10" s="0" t="n">
        <v>7.44963113937969</v>
      </c>
      <c r="GD10" s="0" t="n">
        <v>0.414662574724578</v>
      </c>
      <c r="GE10" s="0" t="n">
        <v>7.33092229941125</v>
      </c>
      <c r="GF10" s="0" t="n">
        <v>0.409638539254241</v>
      </c>
      <c r="GG10" s="0" t="n">
        <v>7.66647110209676</v>
      </c>
      <c r="GH10" s="0" t="n">
        <v>0.408782190919231</v>
      </c>
      <c r="GI10" s="0" t="n">
        <v>8.48451646122779</v>
      </c>
      <c r="GJ10" s="0" t="n">
        <v>0.434799449095033</v>
      </c>
      <c r="GK10" s="0" t="n">
        <v>10.5604057180201</v>
      </c>
      <c r="GL10" s="0" t="n">
        <v>0.457196457564502</v>
      </c>
      <c r="GM10" s="0" t="n">
        <v>11.9863593232191</v>
      </c>
      <c r="GN10" s="0" t="n">
        <v>0.502490580132049</v>
      </c>
      <c r="GO10" s="0" t="n">
        <v>13.6057222112514</v>
      </c>
      <c r="GP10" s="0" t="n">
        <v>0.552268709887231</v>
      </c>
      <c r="GQ10" s="0" t="n">
        <v>14.3544299088684</v>
      </c>
      <c r="GR10" s="0" t="n">
        <v>0.573603762656529</v>
      </c>
      <c r="GS10" s="0" t="n">
        <v>14.9436317788866</v>
      </c>
      <c r="GT10" s="0" t="n">
        <v>0.574729281136305</v>
      </c>
      <c r="GU10" s="0" t="n">
        <v>16.1469358520944</v>
      </c>
      <c r="GV10" s="0" t="n">
        <v>0.589603892003866</v>
      </c>
      <c r="GW10" s="0" t="n">
        <v>16.8259003725318</v>
      </c>
      <c r="GX10" s="0" t="n">
        <v>0.601593951134403</v>
      </c>
      <c r="GY10" s="0" t="n">
        <v>17.8146873833611</v>
      </c>
      <c r="GZ10" s="0" t="n">
        <v>0.636828511182438</v>
      </c>
      <c r="HA10" s="0" t="n">
        <v>18.0178518403419</v>
      </c>
      <c r="HB10" s="0" t="n">
        <v>0.571061526693047</v>
      </c>
      <c r="HC10" s="0" t="n">
        <v>35.3106678434707</v>
      </c>
      <c r="HD10" s="0" t="n">
        <v>0.787172998902041</v>
      </c>
      <c r="HG10" s="0" t="n">
        <v>0.61222564439665</v>
      </c>
      <c r="HH10" s="0" t="n">
        <v>0.0807886162024609</v>
      </c>
      <c r="HI10" s="0" t="n">
        <v>0.637086024270468</v>
      </c>
      <c r="HJ10" s="0" t="n">
        <v>0.0846423160890545</v>
      </c>
      <c r="HK10" s="0" t="n">
        <v>0.61277149844729</v>
      </c>
      <c r="HL10" s="0" t="n">
        <v>0.0821045836665639</v>
      </c>
      <c r="HO10" s="0" t="n">
        <v>0.616755076438675</v>
      </c>
      <c r="HP10" s="0" t="n">
        <v>0.0811421843304917</v>
      </c>
      <c r="HU10" s="0" t="n">
        <v>0.626147887746297</v>
      </c>
      <c r="HV10" s="0" t="n">
        <v>0.0815412066690151</v>
      </c>
      <c r="HW10" s="0" t="n">
        <v>0.630922897133511</v>
      </c>
      <c r="HX10" s="0" t="n">
        <v>0.0836245273808785</v>
      </c>
      <c r="HY10" s="0" t="n">
        <v>0.622191485900293</v>
      </c>
      <c r="HZ10" s="0" t="n">
        <v>0.0826862542635839</v>
      </c>
      <c r="IA10" s="0" t="n">
        <v>0.629976155675234</v>
      </c>
      <c r="IB10" s="0" t="n">
        <v>0.0838416006179378</v>
      </c>
      <c r="IC10" s="0" t="n">
        <v>0.658984640315183</v>
      </c>
      <c r="ID10" s="0" t="n">
        <v>0.0881341413364666</v>
      </c>
      <c r="IG10" s="0" t="n">
        <v>0.637570608617425</v>
      </c>
      <c r="IH10" s="0" t="n">
        <v>0.0826459795075444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642705350839308</v>
      </c>
      <c r="D11" s="0" t="n">
        <v>0.0800716802563556</v>
      </c>
      <c r="E11" s="0" t="n">
        <v>0.698560927462845</v>
      </c>
      <c r="F11" s="0" t="n">
        <v>0.0870271140151253</v>
      </c>
      <c r="G11" s="0" t="n">
        <v>1.42629402348989</v>
      </c>
      <c r="H11" s="0" t="n">
        <v>0.149828154109416</v>
      </c>
      <c r="I11" s="0" t="n">
        <v>0.502056852207123</v>
      </c>
      <c r="J11" s="0" t="n">
        <v>0.0679276690439874</v>
      </c>
      <c r="K11" s="0" t="n">
        <v>0.565535498064598</v>
      </c>
      <c r="L11" s="0" t="n">
        <v>0.074562568191988</v>
      </c>
      <c r="M11" s="0" t="n">
        <v>0.577219980517806</v>
      </c>
      <c r="N11" s="0" t="n">
        <v>0.0758692839428087</v>
      </c>
      <c r="O11" s="0" t="n">
        <v>0.588873419070735</v>
      </c>
      <c r="P11" s="0" t="n">
        <v>0.0767537374429853</v>
      </c>
      <c r="Q11" s="0" t="n">
        <v>0.588712362477851</v>
      </c>
      <c r="R11" s="0" t="n">
        <v>0.0777282561884275</v>
      </c>
      <c r="S11" s="0" t="n">
        <v>0.600855860481835</v>
      </c>
      <c r="T11" s="0" t="n">
        <v>0.0794030652261439</v>
      </c>
      <c r="U11" s="0" t="n">
        <v>0.593650415022625</v>
      </c>
      <c r="V11" s="0" t="n">
        <v>0.0799502965616655</v>
      </c>
      <c r="W11" s="0" t="n">
        <v>0.625063826339657</v>
      </c>
      <c r="X11" s="0" t="n">
        <v>0.0837917107178943</v>
      </c>
      <c r="Y11" s="0" t="n">
        <v>0.632837719682609</v>
      </c>
      <c r="Z11" s="0" t="n">
        <v>0.0848454303858973</v>
      </c>
      <c r="AA11" s="0" t="n">
        <v>0.612835420804455</v>
      </c>
      <c r="AB11" s="0" t="n">
        <v>0.0807831252953992</v>
      </c>
      <c r="AC11" s="0" t="n">
        <v>0.614852777856211</v>
      </c>
      <c r="AD11" s="0" t="n">
        <v>0.078995360770826</v>
      </c>
      <c r="AE11" s="0" t="n">
        <v>0.601179699888416</v>
      </c>
      <c r="AF11" s="0" t="n">
        <v>0.080691564297609</v>
      </c>
      <c r="AG11" s="0" t="n">
        <v>0.614859289972914</v>
      </c>
      <c r="AH11" s="0" t="n">
        <v>0.0801253581568079</v>
      </c>
      <c r="AI11" s="0" t="n">
        <v>0.618228176506999</v>
      </c>
      <c r="AJ11" s="0" t="n">
        <v>0.0822448654984476</v>
      </c>
      <c r="AK11" s="0" t="n">
        <v>0.610573908006027</v>
      </c>
      <c r="AL11" s="0" t="n">
        <v>0.0812334971457047</v>
      </c>
      <c r="AM11" s="0" t="n">
        <v>0.609914789008117</v>
      </c>
      <c r="AN11" s="0" t="n">
        <v>0.0815256384883588</v>
      </c>
      <c r="AO11" s="0" t="n">
        <v>0.630025470169665</v>
      </c>
      <c r="AP11" s="0" t="n">
        <v>0.0824508840293943</v>
      </c>
      <c r="AQ11" s="0" t="n">
        <v>0.617746612525103</v>
      </c>
      <c r="AR11" s="0" t="n">
        <v>0.0824240631170223</v>
      </c>
      <c r="AS11" s="0" t="n">
        <v>0.646969643893322</v>
      </c>
      <c r="AT11" s="0" t="n">
        <v>0.087265908952094</v>
      </c>
      <c r="AU11" s="0" t="n">
        <v>0.642716280712983</v>
      </c>
      <c r="AV11" s="0" t="n">
        <v>0.0885971407949441</v>
      </c>
      <c r="AW11" s="0" t="n">
        <v>0.640826164817162</v>
      </c>
      <c r="AX11" s="0" t="n">
        <v>0.0831663569405832</v>
      </c>
      <c r="AY11" s="0" t="n">
        <v>0.65486225741384</v>
      </c>
      <c r="AZ11" s="0" t="n">
        <v>0.0829334688686069</v>
      </c>
      <c r="BA11" s="0" t="n">
        <v>0.638435262829696</v>
      </c>
      <c r="BB11" s="0" t="n">
        <v>0.0846588064793549</v>
      </c>
      <c r="BC11" s="0" t="n">
        <v>0.648487853978401</v>
      </c>
      <c r="BD11" s="0" t="n">
        <v>0.0848244269504412</v>
      </c>
      <c r="BE11" s="0" t="n">
        <v>0.689471990675178</v>
      </c>
      <c r="BF11" s="0" t="n">
        <v>0.09071538691581</v>
      </c>
      <c r="BG11" s="0" t="n">
        <v>0.667619944782822</v>
      </c>
      <c r="BH11" s="0" t="n">
        <v>0.0854103885025937</v>
      </c>
      <c r="BI11" s="0" t="n">
        <v>0.677056598846272</v>
      </c>
      <c r="BJ11" s="0" t="n">
        <v>0.0890154221060726</v>
      </c>
      <c r="BK11" s="0" t="n">
        <v>0.712180919732011</v>
      </c>
      <c r="BL11" s="0" t="n">
        <v>0.0935029050069729</v>
      </c>
      <c r="BM11" s="0" t="n">
        <v>0.692013551602155</v>
      </c>
      <c r="BN11" s="0" t="n">
        <v>0.0880705395291278</v>
      </c>
      <c r="BO11" s="0" t="n">
        <v>0.69038440884471</v>
      </c>
      <c r="BP11" s="0" t="n">
        <v>0.0883962300618771</v>
      </c>
      <c r="BQ11" s="0" t="n">
        <v>0.675390301129817</v>
      </c>
      <c r="BR11" s="0" t="n">
        <v>0.0886335020483761</v>
      </c>
      <c r="BS11" s="0" t="n">
        <v>0.725111728458384</v>
      </c>
      <c r="BT11" s="0" t="n">
        <v>0.0942117616599308</v>
      </c>
      <c r="BU11" s="0" t="n">
        <v>0.680087281981589</v>
      </c>
      <c r="BV11" s="0" t="n">
        <v>0.089557208816577</v>
      </c>
      <c r="BW11" s="0" t="n">
        <v>0.680693969292378</v>
      </c>
      <c r="BX11" s="0" t="n">
        <v>0.089034896963979</v>
      </c>
      <c r="BY11" s="0" t="n">
        <v>0.696137764360572</v>
      </c>
      <c r="BZ11" s="0" t="n">
        <v>0.0900160929219629</v>
      </c>
      <c r="CA11" s="0" t="n">
        <v>0.72244006021353</v>
      </c>
      <c r="CB11" s="0" t="n">
        <v>0.0907294554417332</v>
      </c>
      <c r="CC11" s="0" t="n">
        <v>0.704890566830436</v>
      </c>
      <c r="CD11" s="0" t="n">
        <v>0.0913671958823527</v>
      </c>
      <c r="CE11" s="0" t="n">
        <v>0.726523699935708</v>
      </c>
      <c r="CF11" s="0" t="n">
        <v>0.0972070326204893</v>
      </c>
      <c r="CG11" s="0" t="n">
        <v>0.735354540519908</v>
      </c>
      <c r="CH11" s="0" t="n">
        <v>0.0926326337993849</v>
      </c>
      <c r="CI11" s="0" t="n">
        <v>0.712942581906485</v>
      </c>
      <c r="CJ11" s="0" t="n">
        <v>0.0937578602321112</v>
      </c>
      <c r="CK11" s="0" t="n">
        <v>0.75643032959324</v>
      </c>
      <c r="CL11" s="0" t="n">
        <v>0.0986153684807549</v>
      </c>
      <c r="CM11" s="0" t="n">
        <v>0.749779686812076</v>
      </c>
      <c r="CN11" s="0" t="n">
        <v>0.0952060816482503</v>
      </c>
      <c r="CO11" s="0" t="n">
        <v>0.759221629324112</v>
      </c>
      <c r="CP11" s="0" t="n">
        <v>0.100359935979702</v>
      </c>
      <c r="CQ11" s="0" t="n">
        <v>0.774486435385335</v>
      </c>
      <c r="CR11" s="0" t="n">
        <v>0.0950134344616686</v>
      </c>
      <c r="CS11" s="0" t="n">
        <v>0.785340502581148</v>
      </c>
      <c r="CT11" s="0" t="n">
        <v>0.0960555623288408</v>
      </c>
      <c r="CU11" s="0" t="n">
        <v>0.810195398188597</v>
      </c>
      <c r="CV11" s="0" t="n">
        <v>0.101122540730887</v>
      </c>
      <c r="CW11" s="0" t="n">
        <v>0.777342011972471</v>
      </c>
      <c r="CX11" s="0" t="n">
        <v>0.0965059088231056</v>
      </c>
      <c r="CY11" s="0" t="n">
        <v>0.765575442162652</v>
      </c>
      <c r="CZ11" s="0" t="n">
        <v>0.0983190364677607</v>
      </c>
      <c r="DA11" s="0" t="n">
        <v>0.787893775316829</v>
      </c>
      <c r="DB11" s="0" t="n">
        <v>0.102719693939751</v>
      </c>
      <c r="DC11" s="0" t="n">
        <v>0.822624983277969</v>
      </c>
      <c r="DD11" s="0" t="n">
        <v>0.0997990895831254</v>
      </c>
      <c r="DE11" s="0" t="n">
        <v>0.837682557520864</v>
      </c>
      <c r="DF11" s="0" t="n">
        <v>0.104661417360635</v>
      </c>
      <c r="DG11" s="0" t="n">
        <v>0.889782386447652</v>
      </c>
      <c r="DH11" s="0" t="n">
        <v>0.109986901338711</v>
      </c>
      <c r="DI11" s="0" t="n">
        <v>0.87237513440139</v>
      </c>
      <c r="DJ11" s="0" t="n">
        <v>0.111899577004091</v>
      </c>
      <c r="DK11" s="0" t="n">
        <v>0.883524424729292</v>
      </c>
      <c r="DL11" s="0" t="n">
        <v>0.111939258697461</v>
      </c>
      <c r="DM11" s="0" t="n">
        <v>0.999350153696773</v>
      </c>
      <c r="DN11" s="0" t="n">
        <v>0.12235268634766</v>
      </c>
      <c r="DO11" s="0" t="n">
        <v>1.05231085861684</v>
      </c>
      <c r="DP11" s="0" t="n">
        <v>0.119432899959571</v>
      </c>
      <c r="DQ11" s="0" t="n">
        <v>1.07117169451703</v>
      </c>
      <c r="DR11" s="0" t="n">
        <v>0.124230635711487</v>
      </c>
      <c r="DS11" s="0" t="n">
        <v>1.05640637950391</v>
      </c>
      <c r="DT11" s="0" t="n">
        <v>0.125828738596346</v>
      </c>
      <c r="DU11" s="0" t="n">
        <v>1.16278589689078</v>
      </c>
      <c r="DV11" s="0" t="n">
        <v>0.132714001356019</v>
      </c>
      <c r="DW11" s="0" t="n">
        <v>1.27831195986344</v>
      </c>
      <c r="DX11" s="0" t="n">
        <v>0.140373553086149</v>
      </c>
      <c r="DY11" s="0" t="n">
        <v>1.72042541995288</v>
      </c>
      <c r="DZ11" s="0" t="n">
        <v>0.182344111300034</v>
      </c>
      <c r="EA11" s="0" t="n">
        <v>1.89054812529605</v>
      </c>
      <c r="EB11" s="0" t="n">
        <v>0.178559803504086</v>
      </c>
      <c r="EC11" s="0" t="n">
        <v>2.10900157317901</v>
      </c>
      <c r="ED11" s="0" t="n">
        <v>0.187874086488802</v>
      </c>
      <c r="EE11" s="0" t="n">
        <v>2.776879094313</v>
      </c>
      <c r="EF11" s="0" t="n">
        <v>0.238483505138524</v>
      </c>
      <c r="EG11" s="0" t="n">
        <v>2.74155517355188</v>
      </c>
      <c r="EH11" s="0" t="n">
        <v>0.228252366998407</v>
      </c>
      <c r="EI11" s="0" t="n">
        <v>2.96324526824893</v>
      </c>
      <c r="EJ11" s="0" t="n">
        <v>0.23772575534866</v>
      </c>
      <c r="EK11" s="0" t="n">
        <v>3.48436952250316</v>
      </c>
      <c r="EL11" s="0" t="n">
        <v>0.278680682214436</v>
      </c>
      <c r="EM11" s="0" t="n">
        <v>3.64533623917669</v>
      </c>
      <c r="EN11" s="0" t="n">
        <v>0.285301418624842</v>
      </c>
      <c r="EO11" s="0" t="n">
        <v>3.51332937032089</v>
      </c>
      <c r="EP11" s="0" t="n">
        <v>0.27278521487493</v>
      </c>
      <c r="EQ11" s="0" t="n">
        <v>3.43270445190716</v>
      </c>
      <c r="ER11" s="0" t="n">
        <v>0.257654368080348</v>
      </c>
      <c r="ES11" s="0" t="n">
        <v>5.72359111048989</v>
      </c>
      <c r="ET11" s="0" t="n">
        <v>0.37282821598139</v>
      </c>
      <c r="EU11" s="0" t="n">
        <v>5.77201838626608</v>
      </c>
      <c r="EV11" s="0" t="n">
        <v>0.375869124052362</v>
      </c>
      <c r="EW11" s="0" t="n">
        <v>6.13409822063171</v>
      </c>
      <c r="EX11" s="0" t="n">
        <v>0.379076970447448</v>
      </c>
      <c r="EY11" s="0" t="n">
        <v>5.98063186145979</v>
      </c>
      <c r="EZ11" s="0" t="n">
        <v>0.36764121370865</v>
      </c>
      <c r="FA11" s="0" t="n">
        <v>5.54980198222704</v>
      </c>
      <c r="FB11" s="0" t="n">
        <v>0.336970697250895</v>
      </c>
      <c r="FC11" s="0" t="n">
        <v>6.68588726361833</v>
      </c>
      <c r="FD11" s="0" t="n">
        <v>0.398517260429445</v>
      </c>
      <c r="FE11" s="0" t="n">
        <v>6.35697429283936</v>
      </c>
      <c r="FF11" s="0" t="n">
        <v>0.374853295719346</v>
      </c>
      <c r="FG11" s="0" t="n">
        <v>6.68491357769609</v>
      </c>
      <c r="FH11" s="0" t="n">
        <v>0.394326934845309</v>
      </c>
      <c r="FI11" s="0" t="n">
        <v>6.79151423122021</v>
      </c>
      <c r="FJ11" s="0" t="n">
        <v>0.395009134222039</v>
      </c>
      <c r="FK11" s="0" t="n">
        <v>6.84194171290838</v>
      </c>
      <c r="FL11" s="0" t="n">
        <v>0.39522237389722</v>
      </c>
      <c r="FM11" s="0" t="n">
        <v>6.55870952286666</v>
      </c>
      <c r="FN11" s="0" t="n">
        <v>0.379631581844985</v>
      </c>
      <c r="FO11" s="0" t="n">
        <v>6.14497054742941</v>
      </c>
      <c r="FP11" s="0" t="n">
        <v>0.353023164282221</v>
      </c>
      <c r="FQ11" s="0" t="n">
        <v>7.25664904729283</v>
      </c>
      <c r="FR11" s="0" t="n">
        <v>0.420319259269103</v>
      </c>
      <c r="FS11" s="0" t="n">
        <v>6.70117856044175</v>
      </c>
      <c r="FT11" s="0" t="n">
        <v>0.378682307390701</v>
      </c>
      <c r="FU11" s="0" t="n">
        <v>7.57370544908914</v>
      </c>
      <c r="FV11" s="0" t="n">
        <v>0.426732945479635</v>
      </c>
      <c r="FW11" s="0" t="n">
        <v>7.34538350172644</v>
      </c>
      <c r="FX11" s="0" t="n">
        <v>0.415363660386685</v>
      </c>
      <c r="FY11" s="0" t="n">
        <v>7.72696604721134</v>
      </c>
      <c r="FZ11" s="0" t="n">
        <v>0.438579900138309</v>
      </c>
      <c r="GA11" s="0" t="n">
        <v>7.69360521227572</v>
      </c>
      <c r="GB11" s="0" t="n">
        <v>0.431973700627207</v>
      </c>
      <c r="GC11" s="0" t="n">
        <v>7.3633042805286</v>
      </c>
      <c r="GD11" s="0" t="n">
        <v>0.410883321989781</v>
      </c>
      <c r="GE11" s="0" t="n">
        <v>7.24389876676747</v>
      </c>
      <c r="GF11" s="0" t="n">
        <v>0.40623937589915</v>
      </c>
      <c r="GG11" s="0" t="n">
        <v>7.55866622730488</v>
      </c>
      <c r="GH11" s="0" t="n">
        <v>0.403338721027609</v>
      </c>
      <c r="GI11" s="0" t="n">
        <v>8.38381922702497</v>
      </c>
      <c r="GJ11" s="0" t="n">
        <v>0.430739664324481</v>
      </c>
      <c r="GK11" s="0" t="n">
        <v>10.4119454083204</v>
      </c>
      <c r="GL11" s="0" t="n">
        <v>0.451195180457867</v>
      </c>
      <c r="GM11" s="0" t="n">
        <v>11.8219035440694</v>
      </c>
      <c r="GN11" s="0" t="n">
        <v>0.496030978964273</v>
      </c>
      <c r="GO11" s="0" t="n">
        <v>13.4499903982648</v>
      </c>
      <c r="GP11" s="0" t="n">
        <v>0.54735658389763</v>
      </c>
      <c r="GQ11" s="0" t="n">
        <v>14.1952995978884</v>
      </c>
      <c r="GR11" s="0" t="n">
        <v>0.568011076054531</v>
      </c>
      <c r="GS11" s="0" t="n">
        <v>14.7753537398918</v>
      </c>
      <c r="GT11" s="0" t="n">
        <v>0.569330664352299</v>
      </c>
      <c r="GU11" s="0" t="n">
        <v>15.9671518702684</v>
      </c>
      <c r="GV11" s="0" t="n">
        <v>0.584147301965034</v>
      </c>
      <c r="GW11" s="0" t="n">
        <v>16.6332784610762</v>
      </c>
      <c r="GX11" s="0" t="n">
        <v>0.596006728471499</v>
      </c>
      <c r="GY11" s="0" t="n">
        <v>17.6085531841367</v>
      </c>
      <c r="GZ11" s="0" t="n">
        <v>0.63097303820203</v>
      </c>
      <c r="HA11" s="0" t="n">
        <v>17.7706470757208</v>
      </c>
      <c r="HB11" s="0" t="n">
        <v>0.563636942891303</v>
      </c>
      <c r="HC11" s="0" t="n">
        <v>34.9121405441924</v>
      </c>
      <c r="HD11" s="0" t="n">
        <v>0.779288337713171</v>
      </c>
      <c r="HG11" s="0" t="n">
        <v>0.600855860481835</v>
      </c>
      <c r="HH11" s="0" t="n">
        <v>0.0794030652261439</v>
      </c>
      <c r="HI11" s="0" t="n">
        <v>0.625063826339657</v>
      </c>
      <c r="HJ11" s="0" t="n">
        <v>0.0837917107178943</v>
      </c>
      <c r="HK11" s="0" t="n">
        <v>0.601179699888416</v>
      </c>
      <c r="HL11" s="0" t="n">
        <v>0.080691564297609</v>
      </c>
      <c r="HO11" s="0" t="n">
        <v>0.608246159578021</v>
      </c>
      <c r="HP11" s="0" t="n">
        <v>0.0801398027485535</v>
      </c>
      <c r="HU11" s="0" t="n">
        <v>0.614859289972914</v>
      </c>
      <c r="HV11" s="0" t="n">
        <v>0.0801253581568079</v>
      </c>
      <c r="HW11" s="0" t="n">
        <v>0.618228176506999</v>
      </c>
      <c r="HX11" s="0" t="n">
        <v>0.0822448654984476</v>
      </c>
      <c r="HY11" s="0" t="n">
        <v>0.610573908006027</v>
      </c>
      <c r="HZ11" s="0" t="n">
        <v>0.0812334971457047</v>
      </c>
      <c r="IA11" s="0" t="n">
        <v>0.617746612525103</v>
      </c>
      <c r="IB11" s="0" t="n">
        <v>0.0824240631170223</v>
      </c>
      <c r="IC11" s="0" t="n">
        <v>0.646969643893322</v>
      </c>
      <c r="ID11" s="0" t="n">
        <v>0.087265908952094</v>
      </c>
      <c r="IG11" s="0" t="n">
        <v>0.630939160088714</v>
      </c>
      <c r="IH11" s="0" t="n">
        <v>0.0818571183936858</v>
      </c>
    </row>
    <row r="12" customFormat="false" ht="12.75" hidden="false" customHeight="false" outlineLevel="0" collapsed="false">
      <c r="A12" s="1" t="s">
        <v>14</v>
      </c>
      <c r="B12" s="4" t="s">
        <v>23</v>
      </c>
      <c r="C12" s="0" t="n">
        <v>0.631876732884042</v>
      </c>
      <c r="D12" s="0" t="n">
        <v>0.0808095899206449</v>
      </c>
      <c r="E12" s="0" t="n">
        <v>0.727649046603248</v>
      </c>
      <c r="F12" s="0" t="n">
        <v>0.0899383343933764</v>
      </c>
      <c r="G12" s="0" t="s">
        <v>6</v>
      </c>
      <c r="H12" s="0" t="s">
        <v>6</v>
      </c>
      <c r="I12" s="0" t="n">
        <v>0.493669180648908</v>
      </c>
      <c r="J12" s="0" t="n">
        <v>0.0666943352288855</v>
      </c>
      <c r="K12" s="0" t="n">
        <v>0.555891389270965</v>
      </c>
      <c r="L12" s="0" t="n">
        <v>0.0732441505383927</v>
      </c>
      <c r="M12" s="0" t="n">
        <v>0.567618294708708</v>
      </c>
      <c r="N12" s="0" t="n">
        <v>0.0745753417563197</v>
      </c>
      <c r="O12" s="0" t="n">
        <v>0.578792549921904</v>
      </c>
      <c r="P12" s="0" t="n">
        <v>0.0753788963778101</v>
      </c>
      <c r="Q12" s="0" t="n">
        <v>0.578502876596853</v>
      </c>
      <c r="R12" s="0" t="n">
        <v>0.0763928143388371</v>
      </c>
      <c r="S12" s="0" t="n">
        <v>0.590801545113207</v>
      </c>
      <c r="T12" s="0" t="n">
        <v>0.0780284342431173</v>
      </c>
      <c r="U12" s="0" t="n">
        <v>0.583434576759137</v>
      </c>
      <c r="V12" s="0" t="n">
        <v>0.0785929459618925</v>
      </c>
      <c r="W12" s="0" t="n">
        <v>0.613214327066715</v>
      </c>
      <c r="X12" s="0" t="n">
        <v>0.082829297450252</v>
      </c>
      <c r="Y12" s="0" t="n">
        <v>0.61849427653043</v>
      </c>
      <c r="Z12" s="0" t="n">
        <v>0.0838282145261219</v>
      </c>
      <c r="AA12" s="0" t="n">
        <v>0.601553650944543</v>
      </c>
      <c r="AB12" s="0" t="n">
        <v>0.0794177132170108</v>
      </c>
      <c r="AC12" s="0" t="n">
        <v>0.605533361359654</v>
      </c>
      <c r="AD12" s="0" t="n">
        <v>0.0776976940657475</v>
      </c>
      <c r="AE12" s="0" t="n">
        <v>0.590929508972157</v>
      </c>
      <c r="AF12" s="0" t="n">
        <v>0.0792837032147305</v>
      </c>
      <c r="AG12" s="0" t="n">
        <v>0.604876012819405</v>
      </c>
      <c r="AH12" s="0" t="n">
        <v>0.0787406548476288</v>
      </c>
      <c r="AI12" s="0" t="n">
        <v>0.607001384811154</v>
      </c>
      <c r="AJ12" s="0" t="n">
        <v>0.0808356383305541</v>
      </c>
      <c r="AK12" s="0" t="n">
        <v>0.600300552712268</v>
      </c>
      <c r="AL12" s="0" t="n">
        <v>0.0798011130129788</v>
      </c>
      <c r="AM12" s="0" t="n">
        <v>0.59961790468551</v>
      </c>
      <c r="AN12" s="0" t="n">
        <v>0.0800843373183556</v>
      </c>
      <c r="AO12" s="0" t="n">
        <v>0.61870342483325</v>
      </c>
      <c r="AP12" s="0" t="n">
        <v>0.0809991542654161</v>
      </c>
      <c r="AQ12" s="0" t="n">
        <v>0.606932038859572</v>
      </c>
      <c r="AR12" s="0" t="n">
        <v>0.0809955046228143</v>
      </c>
      <c r="AS12" s="0" t="n">
        <v>0.635127485532226</v>
      </c>
      <c r="AT12" s="0" t="n">
        <v>0.0862853986540949</v>
      </c>
      <c r="AU12" s="0" t="n">
        <v>0.628106259915422</v>
      </c>
      <c r="AV12" s="0" t="n">
        <v>0.087643233715821</v>
      </c>
      <c r="AW12" s="0" t="n">
        <v>0.630316314445781</v>
      </c>
      <c r="AX12" s="0" t="n">
        <v>0.0817306652267172</v>
      </c>
      <c r="AY12" s="0" t="n">
        <v>0.644578433530694</v>
      </c>
      <c r="AZ12" s="0" t="n">
        <v>0.0815342398198539</v>
      </c>
      <c r="BA12" s="0" t="n">
        <v>0.626852993850715</v>
      </c>
      <c r="BB12" s="0" t="n">
        <v>0.0831897082614028</v>
      </c>
      <c r="BC12" s="0" t="n">
        <v>0.637090183812006</v>
      </c>
      <c r="BD12" s="0" t="n">
        <v>0.0833687572444955</v>
      </c>
      <c r="BE12" s="0" t="n">
        <v>0.676832733443779</v>
      </c>
      <c r="BF12" s="0" t="n">
        <v>0.0896855000797067</v>
      </c>
      <c r="BG12" s="0" t="n">
        <v>0.65728539131084</v>
      </c>
      <c r="BH12" s="0" t="n">
        <v>0.0839754662196706</v>
      </c>
      <c r="BI12" s="0" t="n">
        <v>0.664990547868195</v>
      </c>
      <c r="BJ12" s="0" t="n">
        <v>0.0874999950022783</v>
      </c>
      <c r="BK12" s="0" t="n">
        <v>0.697948170329721</v>
      </c>
      <c r="BL12" s="0" t="n">
        <v>0.0924527066432463</v>
      </c>
      <c r="BM12" s="0" t="n">
        <v>0.680822154661099</v>
      </c>
      <c r="BN12" s="0" t="n">
        <v>0.0865658661903125</v>
      </c>
      <c r="BO12" s="0" t="n">
        <v>0.679089620563745</v>
      </c>
      <c r="BP12" s="0" t="n">
        <v>0.0868729426227314</v>
      </c>
      <c r="BQ12" s="0" t="n">
        <v>0.664467375628424</v>
      </c>
      <c r="BR12" s="0" t="n">
        <v>0.0871162158501417</v>
      </c>
      <c r="BS12" s="0" t="n">
        <v>0.711964048968488</v>
      </c>
      <c r="BT12" s="0" t="n">
        <v>0.0931989277365364</v>
      </c>
      <c r="BU12" s="0" t="n">
        <v>0.668809539610981</v>
      </c>
      <c r="BV12" s="0" t="n">
        <v>0.0880254481239494</v>
      </c>
      <c r="BW12" s="0" t="n">
        <v>0.669610924968857</v>
      </c>
      <c r="BX12" s="0" t="n">
        <v>0.0874849806070085</v>
      </c>
      <c r="BY12" s="0" t="n">
        <v>0.684595317242684</v>
      </c>
      <c r="BZ12" s="0" t="n">
        <v>0.088421631582084</v>
      </c>
      <c r="CA12" s="0" t="n">
        <v>0.71099103103002</v>
      </c>
      <c r="CB12" s="0" t="n">
        <v>0.0891937397959649</v>
      </c>
      <c r="CC12" s="0" t="n">
        <v>0.692830235946095</v>
      </c>
      <c r="CD12" s="0" t="n">
        <v>0.0897354967305988</v>
      </c>
      <c r="CE12" s="0" t="n">
        <v>0.712537585489281</v>
      </c>
      <c r="CF12" s="0" t="n">
        <v>0.0961760678469111</v>
      </c>
      <c r="CG12" s="0" t="n">
        <v>0.722361506928449</v>
      </c>
      <c r="CH12" s="0" t="n">
        <v>0.0910170968795313</v>
      </c>
      <c r="CI12" s="0" t="n">
        <v>0.699990079505181</v>
      </c>
      <c r="CJ12" s="0" t="n">
        <v>0.0921174082606949</v>
      </c>
      <c r="CK12" s="0" t="n">
        <v>0.741727729610972</v>
      </c>
      <c r="CL12" s="0" t="n">
        <v>0.0975363889672586</v>
      </c>
      <c r="CM12" s="0" t="n">
        <v>0.736997760805262</v>
      </c>
      <c r="CN12" s="0" t="n">
        <v>0.0935603065094709</v>
      </c>
      <c r="CO12" s="0" t="n">
        <v>0.7450241010803</v>
      </c>
      <c r="CP12" s="0" t="n">
        <v>0.0992390503393659</v>
      </c>
      <c r="CQ12" s="0" t="n">
        <v>0.76247515688208</v>
      </c>
      <c r="CR12" s="0" t="n">
        <v>0.0934113622825145</v>
      </c>
      <c r="CS12" s="0" t="n">
        <v>0.772590333800269</v>
      </c>
      <c r="CT12" s="0" t="n">
        <v>0.0944205400945402</v>
      </c>
      <c r="CU12" s="0" t="n">
        <v>0.796576561628615</v>
      </c>
      <c r="CV12" s="0" t="n">
        <v>0.0999477412864873</v>
      </c>
      <c r="CW12" s="0" t="n">
        <v>0.765117907927233</v>
      </c>
      <c r="CX12" s="0" t="n">
        <v>0.0948830249173151</v>
      </c>
      <c r="CY12" s="0" t="n">
        <v>0.752131251370208</v>
      </c>
      <c r="CZ12" s="0" t="n">
        <v>0.0966378537811445</v>
      </c>
      <c r="DA12" s="0" t="n">
        <v>0.773922675503549</v>
      </c>
      <c r="DB12" s="0" t="n">
        <v>0.10148360005874</v>
      </c>
      <c r="DC12" s="0" t="n">
        <v>0.80960967049943</v>
      </c>
      <c r="DD12" s="0" t="n">
        <v>0.0981175954834938</v>
      </c>
      <c r="DE12" s="0" t="n">
        <v>0.823447938815953</v>
      </c>
      <c r="DF12" s="0" t="n">
        <v>0.10284295796023</v>
      </c>
      <c r="DG12" s="0" t="n">
        <v>0.873646281673323</v>
      </c>
      <c r="DH12" s="0" t="n">
        <v>0.108683895957743</v>
      </c>
      <c r="DI12" s="0" t="n">
        <v>0.856777358565966</v>
      </c>
      <c r="DJ12" s="0" t="n">
        <v>0.110661661441927</v>
      </c>
      <c r="DK12" s="0" t="n">
        <v>0.868471188112635</v>
      </c>
      <c r="DL12" s="0" t="n">
        <v>0.110617527938681</v>
      </c>
      <c r="DM12" s="0" t="n">
        <v>0.983488308028559</v>
      </c>
      <c r="DN12" s="0" t="n">
        <v>0.120824716518628</v>
      </c>
      <c r="DO12" s="0" t="n">
        <v>1.03626711468006</v>
      </c>
      <c r="DP12" s="0" t="n">
        <v>0.117448057235962</v>
      </c>
      <c r="DQ12" s="0" t="n">
        <v>1.05425499741908</v>
      </c>
      <c r="DR12" s="0" t="n">
        <v>0.122113115196659</v>
      </c>
      <c r="DS12" s="0" t="n">
        <v>1.03921058877954</v>
      </c>
      <c r="DT12" s="0" t="n">
        <v>0.123651305266433</v>
      </c>
      <c r="DU12" s="0" t="n">
        <v>1.14437542070937</v>
      </c>
      <c r="DV12" s="0" t="n">
        <v>0.13043818549017</v>
      </c>
      <c r="DW12" s="0" t="n">
        <v>1.25760227646938</v>
      </c>
      <c r="DX12" s="0" t="n">
        <v>0.138669187972106</v>
      </c>
      <c r="DY12" s="0" t="n">
        <v>1.69146745316493</v>
      </c>
      <c r="DZ12" s="0" t="n">
        <v>0.180154233458966</v>
      </c>
      <c r="EA12" s="0" t="n">
        <v>1.86342509952474</v>
      </c>
      <c r="EB12" s="0" t="n">
        <v>0.176190457994527</v>
      </c>
      <c r="EC12" s="0" t="n">
        <v>2.07694254786257</v>
      </c>
      <c r="ED12" s="0" t="n">
        <v>0.184780675006788</v>
      </c>
      <c r="EE12" s="0" t="n">
        <v>2.73563778613421</v>
      </c>
      <c r="EF12" s="0" t="n">
        <v>0.235083337778191</v>
      </c>
      <c r="EG12" s="0" t="n">
        <v>2.7031722882234</v>
      </c>
      <c r="EH12" s="0" t="n">
        <v>0.225216532705116</v>
      </c>
      <c r="EI12" s="0" t="n">
        <v>2.91905339021253</v>
      </c>
      <c r="EJ12" s="0" t="n">
        <v>0.234533926241134</v>
      </c>
      <c r="EK12" s="0" t="n">
        <v>3.43422251327503</v>
      </c>
      <c r="EL12" s="0" t="n">
        <v>0.275035062595403</v>
      </c>
      <c r="EM12" s="0" t="n">
        <v>3.60041816607018</v>
      </c>
      <c r="EN12" s="0" t="n">
        <v>0.282567435048603</v>
      </c>
      <c r="EO12" s="0" t="n">
        <v>3.46765272447808</v>
      </c>
      <c r="EP12" s="0" t="n">
        <v>0.270225859764442</v>
      </c>
      <c r="EQ12" s="0" t="n">
        <v>3.3818760688886</v>
      </c>
      <c r="ER12" s="0" t="n">
        <v>0.254247966652351</v>
      </c>
      <c r="ES12" s="0" t="n">
        <v>5.65101513303872</v>
      </c>
      <c r="ET12" s="0" t="n">
        <v>0.369258592162798</v>
      </c>
      <c r="EU12" s="0" t="n">
        <v>5.69519568434115</v>
      </c>
      <c r="EV12" s="0" t="n">
        <v>0.372636727448385</v>
      </c>
      <c r="EW12" s="0" t="n">
        <v>6.05992014284511</v>
      </c>
      <c r="EX12" s="0" t="n">
        <v>0.375198776035846</v>
      </c>
      <c r="EY12" s="0" t="n">
        <v>5.89235409564344</v>
      </c>
      <c r="EZ12" s="0" t="n">
        <v>0.362511101179932</v>
      </c>
      <c r="FA12" s="0" t="n">
        <v>5.47135182054537</v>
      </c>
      <c r="FB12" s="0" t="n">
        <v>0.332455519574845</v>
      </c>
      <c r="FC12" s="0" t="n">
        <v>6.60445177237143</v>
      </c>
      <c r="FD12" s="0" t="n">
        <v>0.394445519823406</v>
      </c>
      <c r="FE12" s="0" t="n">
        <v>6.26534918098432</v>
      </c>
      <c r="FF12" s="0" t="n">
        <v>0.369646776070772</v>
      </c>
      <c r="FG12" s="0" t="n">
        <v>6.60504815048032</v>
      </c>
      <c r="FH12" s="0" t="n">
        <v>0.39027908218269</v>
      </c>
      <c r="FI12" s="0" t="n">
        <v>6.7120661968111</v>
      </c>
      <c r="FJ12" s="0" t="n">
        <v>0.391055670670131</v>
      </c>
      <c r="FK12" s="0" t="n">
        <v>6.74624652191855</v>
      </c>
      <c r="FL12" s="0" t="n">
        <v>0.389901744153096</v>
      </c>
      <c r="FM12" s="0" t="n">
        <v>6.46665260865171</v>
      </c>
      <c r="FN12" s="0" t="n">
        <v>0.374561907377904</v>
      </c>
      <c r="FO12" s="0" t="n">
        <v>6.05826290315653</v>
      </c>
      <c r="FP12" s="0" t="n">
        <v>0.348316620052943</v>
      </c>
      <c r="FQ12" s="0" t="n">
        <v>7.15954741601915</v>
      </c>
      <c r="FR12" s="0" t="n">
        <v>0.416590458988478</v>
      </c>
      <c r="FS12" s="0" t="n">
        <v>6.62227955298613</v>
      </c>
      <c r="FT12" s="0" t="n">
        <v>0.374856904536623</v>
      </c>
      <c r="FU12" s="0" t="n">
        <v>7.48585377188727</v>
      </c>
      <c r="FV12" s="0" t="n">
        <v>0.422404330830153</v>
      </c>
      <c r="FW12" s="0" t="n">
        <v>7.25677350288478</v>
      </c>
      <c r="FX12" s="0" t="n">
        <v>0.411316574516967</v>
      </c>
      <c r="FY12" s="0" t="n">
        <v>7.62729109394684</v>
      </c>
      <c r="FZ12" s="0" t="n">
        <v>0.434541074157468</v>
      </c>
      <c r="GA12" s="0" t="n">
        <v>7.59724206445475</v>
      </c>
      <c r="GB12" s="0" t="n">
        <v>0.427698591691042</v>
      </c>
      <c r="GC12" s="0" t="n">
        <v>7.27483269587686</v>
      </c>
      <c r="GD12" s="0" t="n">
        <v>0.406788019579441</v>
      </c>
      <c r="GE12" s="0" t="n">
        <v>7.1547144708477</v>
      </c>
      <c r="GF12" s="0" t="n">
        <v>0.402484078706082</v>
      </c>
      <c r="GG12" s="0" t="n">
        <v>7.45234063867235</v>
      </c>
      <c r="GH12" s="0" t="n">
        <v>0.397791883177176</v>
      </c>
      <c r="GI12" s="0" t="n">
        <v>8.28061832821615</v>
      </c>
      <c r="GJ12" s="0" t="n">
        <v>0.426340933792608</v>
      </c>
      <c r="GK12" s="0" t="n">
        <v>10.2655190014969</v>
      </c>
      <c r="GL12" s="0" t="n">
        <v>0.445050691589456</v>
      </c>
      <c r="GM12" s="0" t="n">
        <v>11.6596999873241</v>
      </c>
      <c r="GN12" s="0" t="n">
        <v>0.489423728671065</v>
      </c>
      <c r="GO12" s="0" t="n">
        <v>13.2903807276144</v>
      </c>
      <c r="GP12" s="0" t="n">
        <v>0.542022137842707</v>
      </c>
      <c r="GQ12" s="0" t="n">
        <v>14.0322037675208</v>
      </c>
      <c r="GR12" s="0" t="n">
        <v>0.562074594517598</v>
      </c>
      <c r="GS12" s="0" t="n">
        <v>14.6028830478666</v>
      </c>
      <c r="GT12" s="0" t="n">
        <v>0.563540927036758</v>
      </c>
      <c r="GU12" s="0" t="n">
        <v>15.7828877138003</v>
      </c>
      <c r="GV12" s="0" t="n">
        <v>0.578291257661673</v>
      </c>
      <c r="GW12" s="0" t="n">
        <v>16.4358565355211</v>
      </c>
      <c r="GX12" s="0" t="n">
        <v>0.589984550631057</v>
      </c>
      <c r="GY12" s="0" t="n">
        <v>17.3972826153464</v>
      </c>
      <c r="GZ12" s="0" t="n">
        <v>0.624638822105522</v>
      </c>
      <c r="HA12" s="0" t="n">
        <v>17.5268211208976</v>
      </c>
      <c r="HB12" s="0" t="n">
        <v>0.556071928631807</v>
      </c>
      <c r="HC12" s="0" t="n">
        <v>34.5036685779731</v>
      </c>
      <c r="HD12" s="0" t="n">
        <v>0.77093498037761</v>
      </c>
      <c r="HG12" s="0" t="n">
        <v>0.590801545113207</v>
      </c>
      <c r="HH12" s="0" t="n">
        <v>0.0780284342431173</v>
      </c>
      <c r="HI12" s="0" t="n">
        <v>0.613214327066715</v>
      </c>
      <c r="HJ12" s="0" t="n">
        <v>0.082829297450252</v>
      </c>
      <c r="HK12" s="0" t="n">
        <v>0.590929508972157</v>
      </c>
      <c r="HL12" s="0" t="n">
        <v>0.0792837032147305</v>
      </c>
      <c r="HO12" s="0" t="n">
        <v>0.6007218605413</v>
      </c>
      <c r="HP12" s="0" t="n">
        <v>0.0791330668447287</v>
      </c>
      <c r="HU12" s="0" t="n">
        <v>0.604876012819405</v>
      </c>
      <c r="HV12" s="0" t="n">
        <v>0.0787406548476288</v>
      </c>
      <c r="HW12" s="0" t="n">
        <v>0.607001384811154</v>
      </c>
      <c r="HX12" s="0" t="n">
        <v>0.0808356383305541</v>
      </c>
      <c r="HY12" s="0" t="n">
        <v>0.600300552712268</v>
      </c>
      <c r="HZ12" s="0" t="n">
        <v>0.0798011130129788</v>
      </c>
      <c r="IA12" s="0" t="n">
        <v>0.606932038859572</v>
      </c>
      <c r="IB12" s="0" t="n">
        <v>0.0809955046228143</v>
      </c>
      <c r="IC12" s="0" t="n">
        <v>0.635127485532226</v>
      </c>
      <c r="ID12" s="0" t="n">
        <v>0.0862853986540949</v>
      </c>
      <c r="IG12" s="0" t="n">
        <v>0.625075003812722</v>
      </c>
      <c r="IH12" s="0" t="n">
        <v>0.08106832152652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0.64472604748483</v>
      </c>
      <c r="D13" s="0" t="n">
        <v>0.0808379847807504</v>
      </c>
      <c r="E13" s="0" t="n">
        <v>0.757235304292258</v>
      </c>
      <c r="F13" s="0" t="n">
        <v>0.0928573514530364</v>
      </c>
      <c r="I13" s="0" t="n">
        <v>0.486744089259795</v>
      </c>
      <c r="J13" s="0" t="n">
        <v>0.0655705471613305</v>
      </c>
      <c r="K13" s="0" t="n">
        <v>0.547930458656554</v>
      </c>
      <c r="L13" s="0" t="n">
        <v>0.0719956553403779</v>
      </c>
      <c r="M13" s="0" t="n">
        <v>0.55969235168836</v>
      </c>
      <c r="N13" s="0" t="n">
        <v>0.0733431080833086</v>
      </c>
      <c r="O13" s="0" t="n">
        <v>0.57047062298217</v>
      </c>
      <c r="P13" s="0" t="n">
        <v>0.0740831406319644</v>
      </c>
      <c r="Q13" s="0" t="n">
        <v>0.570075066853242</v>
      </c>
      <c r="R13" s="0" t="n">
        <v>0.0751055189277336</v>
      </c>
      <c r="S13" s="0" t="n">
        <v>0.582502120118331</v>
      </c>
      <c r="T13" s="0" t="n">
        <v>0.0767248012235507</v>
      </c>
      <c r="U13" s="0" t="n">
        <v>0.575002138883183</v>
      </c>
      <c r="V13" s="0" t="n">
        <v>0.0772825463967139</v>
      </c>
      <c r="W13" s="0" t="n">
        <v>0.601860749902467</v>
      </c>
      <c r="X13" s="0" t="n">
        <v>0.0817813284112448</v>
      </c>
      <c r="Y13" s="0" t="n">
        <v>0.604749536419028</v>
      </c>
      <c r="Z13" s="0" t="n">
        <v>0.0827021010674737</v>
      </c>
      <c r="AA13" s="0" t="n">
        <v>0.592239163489954</v>
      </c>
      <c r="AB13" s="0" t="n">
        <v>0.0780743421355107</v>
      </c>
      <c r="AC13" s="0" t="n">
        <v>0.597838539174353</v>
      </c>
      <c r="AD13" s="0" t="n">
        <v>0.0765037819488483</v>
      </c>
      <c r="AE13" s="0" t="n">
        <v>0.582468908227428</v>
      </c>
      <c r="AF13" s="0" t="n">
        <v>0.0779425307029173</v>
      </c>
      <c r="AG13" s="0" t="n">
        <v>0.596634373402457</v>
      </c>
      <c r="AH13" s="0" t="n">
        <v>0.0774476149206328</v>
      </c>
      <c r="AI13" s="0" t="n">
        <v>0.597733186715209</v>
      </c>
      <c r="AJ13" s="0" t="n">
        <v>0.0794584358666572</v>
      </c>
      <c r="AK13" s="0" t="n">
        <v>0.591820414942381</v>
      </c>
      <c r="AL13" s="0" t="n">
        <v>0.0784517039253479</v>
      </c>
      <c r="AM13" s="0" t="n">
        <v>0.591118507430721</v>
      </c>
      <c r="AN13" s="0" t="n">
        <v>0.0787260701834898</v>
      </c>
      <c r="AO13" s="0" t="n">
        <v>0.609356699889136</v>
      </c>
      <c r="AP13" s="0" t="n">
        <v>0.0795955632679636</v>
      </c>
      <c r="AQ13" s="0" t="n">
        <v>0.598005083441905</v>
      </c>
      <c r="AR13" s="0" t="n">
        <v>0.0796183599964949</v>
      </c>
      <c r="AS13" s="0" t="n">
        <v>0.623781188441783</v>
      </c>
      <c r="AT13" s="0" t="n">
        <v>0.085219356207399</v>
      </c>
      <c r="AU13" s="0" t="n">
        <v>0.614105326460463</v>
      </c>
      <c r="AV13" s="0" t="n">
        <v>0.0865723183726289</v>
      </c>
      <c r="AW13" s="0" t="n">
        <v>0.621640106150897</v>
      </c>
      <c r="AX13" s="0" t="n">
        <v>0.0803807131736835</v>
      </c>
      <c r="AY13" s="0" t="n">
        <v>0.63608747005491</v>
      </c>
      <c r="AZ13" s="0" t="n">
        <v>0.0802362383974414</v>
      </c>
      <c r="BA13" s="0" t="n">
        <v>0.6172914944433</v>
      </c>
      <c r="BB13" s="0" t="n">
        <v>0.081759341187666</v>
      </c>
      <c r="BC13" s="0" t="n">
        <v>0.62768098222443</v>
      </c>
      <c r="BD13" s="0" t="n">
        <v>0.0819592996947421</v>
      </c>
      <c r="BE13" s="0" t="n">
        <v>0.664722325696958</v>
      </c>
      <c r="BF13" s="0" t="n">
        <v>0.0885671327064171</v>
      </c>
      <c r="BG13" s="0" t="n">
        <v>0.648751996902484</v>
      </c>
      <c r="BH13" s="0" t="n">
        <v>0.0826591990732384</v>
      </c>
      <c r="BI13" s="0" t="n">
        <v>0.655029345135975</v>
      </c>
      <c r="BJ13" s="0" t="n">
        <v>0.0860235452063788</v>
      </c>
      <c r="BK13" s="0" t="n">
        <v>0.684309833159276</v>
      </c>
      <c r="BL13" s="0" t="n">
        <v>0.09129799099819</v>
      </c>
      <c r="BM13" s="0" t="n">
        <v>0.671582592420141</v>
      </c>
      <c r="BN13" s="0" t="n">
        <v>0.0851536924675361</v>
      </c>
      <c r="BO13" s="0" t="n">
        <v>0.669764944156329</v>
      </c>
      <c r="BP13" s="0" t="n">
        <v>0.0854411447274686</v>
      </c>
      <c r="BQ13" s="0" t="n">
        <v>0.655450444534125</v>
      </c>
      <c r="BR13" s="0" t="n">
        <v>0.0856939021038189</v>
      </c>
      <c r="BS13" s="0" t="n">
        <v>0.699365846365418</v>
      </c>
      <c r="BT13" s="0" t="n">
        <v>0.0920923834589868</v>
      </c>
      <c r="BU13" s="0" t="n">
        <v>0.659500124189991</v>
      </c>
      <c r="BV13" s="0" t="n">
        <v>0.0865704721650019</v>
      </c>
      <c r="BW13" s="0" t="n">
        <v>0.660461298445083</v>
      </c>
      <c r="BX13" s="0" t="n">
        <v>0.0860427000288725</v>
      </c>
      <c r="BY13" s="0" t="n">
        <v>0.675066009926333</v>
      </c>
      <c r="BZ13" s="0" t="n">
        <v>0.0869377676542507</v>
      </c>
      <c r="CA13" s="0" t="n">
        <v>0.701538012415359</v>
      </c>
      <c r="CB13" s="0" t="n">
        <v>0.0877624856068893</v>
      </c>
      <c r="CC13" s="0" t="n">
        <v>0.682874058034425</v>
      </c>
      <c r="CD13" s="0" t="n">
        <v>0.08819562531051</v>
      </c>
      <c r="CE13" s="0" t="n">
        <v>0.699135739000686</v>
      </c>
      <c r="CF13" s="0" t="n">
        <v>0.095039203628581</v>
      </c>
      <c r="CG13" s="0" t="n">
        <v>0.711633975167197</v>
      </c>
      <c r="CH13" s="0" t="n">
        <v>0.0894583941529287</v>
      </c>
      <c r="CI13" s="0" t="n">
        <v>0.689297220434591</v>
      </c>
      <c r="CJ13" s="0" t="n">
        <v>0.0905233513340239</v>
      </c>
      <c r="CK13" s="0" t="n">
        <v>0.7276390608992</v>
      </c>
      <c r="CL13" s="0" t="n">
        <v>0.0963500058716406</v>
      </c>
      <c r="CM13" s="0" t="n">
        <v>0.726445157369068</v>
      </c>
      <c r="CN13" s="0" t="n">
        <v>0.0919866661975786</v>
      </c>
      <c r="CO13" s="0" t="n">
        <v>0.731420328319782</v>
      </c>
      <c r="CP13" s="0" t="n">
        <v>0.0980159791050384</v>
      </c>
      <c r="CQ13" s="0" t="n">
        <v>0.752555605670101</v>
      </c>
      <c r="CR13" s="0" t="n">
        <v>0.0919466883291714</v>
      </c>
      <c r="CS13" s="0" t="n">
        <v>0.762062545560688</v>
      </c>
      <c r="CT13" s="0" t="n">
        <v>0.0928794203216644</v>
      </c>
      <c r="CU13" s="0" t="n">
        <v>0.783527509420532</v>
      </c>
      <c r="CV13" s="0" t="n">
        <v>0.0986911789862071</v>
      </c>
      <c r="CW13" s="0" t="n">
        <v>0.755024506257645</v>
      </c>
      <c r="CX13" s="0" t="n">
        <v>0.0933716757643511</v>
      </c>
      <c r="CY13" s="0" t="n">
        <v>0.741031771930291</v>
      </c>
      <c r="CZ13" s="0" t="n">
        <v>0.0950086333475479</v>
      </c>
      <c r="DA13" s="0" t="n">
        <v>0.760536838202523</v>
      </c>
      <c r="DB13" s="0" t="n">
        <v>0.100158449943475</v>
      </c>
      <c r="DC13" s="0" t="n">
        <v>0.7988623187492</v>
      </c>
      <c r="DD13" s="0" t="n">
        <v>0.0965470323437264</v>
      </c>
      <c r="DE13" s="0" t="n">
        <v>0.811695372852103</v>
      </c>
      <c r="DF13" s="0" t="n">
        <v>0.101109953193481</v>
      </c>
      <c r="DG13" s="0" t="n">
        <v>0.858184490197828</v>
      </c>
      <c r="DH13" s="0" t="n">
        <v>0.107279392024474</v>
      </c>
      <c r="DI13" s="0" t="n">
        <v>0.841831659738434</v>
      </c>
      <c r="DJ13" s="0" t="n">
        <v>0.109316932096218</v>
      </c>
      <c r="DK13" s="0" t="n">
        <v>0.854048094825148</v>
      </c>
      <c r="DL13" s="0" t="n">
        <v>0.109204551700503</v>
      </c>
      <c r="DM13" s="0" t="n">
        <v>0.968290383022217</v>
      </c>
      <c r="DN13" s="0" t="n">
        <v>0.11922377020463</v>
      </c>
      <c r="DO13" s="0" t="n">
        <v>1.0230112421308</v>
      </c>
      <c r="DP13" s="0" t="n">
        <v>0.115675074068686</v>
      </c>
      <c r="DQ13" s="0" t="n">
        <v>1.04028314978063</v>
      </c>
      <c r="DR13" s="0" t="n">
        <v>0.120158545778624</v>
      </c>
      <c r="DS13" s="0" t="n">
        <v>1.02501037133061</v>
      </c>
      <c r="DT13" s="0" t="n">
        <v>0.121616630025634</v>
      </c>
      <c r="DU13" s="0" t="n">
        <v>1.12916863450485</v>
      </c>
      <c r="DV13" s="0" t="n">
        <v>0.128346965061493</v>
      </c>
      <c r="DW13" s="0" t="n">
        <v>1.23775621557715</v>
      </c>
      <c r="DX13" s="0" t="n">
        <v>0.136868640677084</v>
      </c>
      <c r="DY13" s="0" t="n">
        <v>1.66371545321644</v>
      </c>
      <c r="DZ13" s="0" t="n">
        <v>0.177823101023488</v>
      </c>
      <c r="EA13" s="0" t="n">
        <v>1.83742740375094</v>
      </c>
      <c r="EB13" s="0" t="n">
        <v>0.173792230720884</v>
      </c>
      <c r="EC13" s="0" t="n">
        <v>2.05044106614972</v>
      </c>
      <c r="ED13" s="0" t="n">
        <v>0.182053253450433</v>
      </c>
      <c r="EE13" s="0" t="n">
        <v>2.69610253111608</v>
      </c>
      <c r="EF13" s="0" t="n">
        <v>0.231685943688088</v>
      </c>
      <c r="EG13" s="0" t="n">
        <v>2.66637739309161</v>
      </c>
      <c r="EH13" s="0" t="n">
        <v>0.222169548506486</v>
      </c>
      <c r="EI13" s="0" t="n">
        <v>2.87669112459481</v>
      </c>
      <c r="EJ13" s="0" t="n">
        <v>0.231280058854083</v>
      </c>
      <c r="EK13" s="0" t="n">
        <v>3.38615133202333</v>
      </c>
      <c r="EL13" s="0" t="n">
        <v>0.271326867829962</v>
      </c>
      <c r="EM13" s="0" t="n">
        <v>3.55529140874943</v>
      </c>
      <c r="EN13" s="0" t="n">
        <v>0.279644158414253</v>
      </c>
      <c r="EO13" s="0" t="n">
        <v>3.42176408757622</v>
      </c>
      <c r="EP13" s="0" t="n">
        <v>0.267457690924246</v>
      </c>
      <c r="EQ13" s="0" t="n">
        <v>3.33315040419195</v>
      </c>
      <c r="ER13" s="0" t="n">
        <v>0.250767847726893</v>
      </c>
      <c r="ES13" s="0" t="n">
        <v>5.57809664692724</v>
      </c>
      <c r="ET13" s="0" t="n">
        <v>0.365423993794991</v>
      </c>
      <c r="EU13" s="0" t="n">
        <v>5.61801060474261</v>
      </c>
      <c r="EV13" s="0" t="n">
        <v>0.369083763464694</v>
      </c>
      <c r="EW13" s="0" t="n">
        <v>5.98538919732378</v>
      </c>
      <c r="EX13" s="0" t="n">
        <v>0.371111747063843</v>
      </c>
      <c r="EY13" s="0" t="n">
        <v>5.80771808422827</v>
      </c>
      <c r="EZ13" s="0" t="n">
        <v>0.357355198812573</v>
      </c>
      <c r="FA13" s="0" t="n">
        <v>5.39613762901193</v>
      </c>
      <c r="FB13" s="0" t="n">
        <v>0.327920307924668</v>
      </c>
      <c r="FC13" s="0" t="n">
        <v>6.52262828349809</v>
      </c>
      <c r="FD13" s="0" t="n">
        <v>0.390147843708101</v>
      </c>
      <c r="FE13" s="0" t="n">
        <v>6.17750139011228</v>
      </c>
      <c r="FF13" s="0" t="n">
        <v>0.364451076151671</v>
      </c>
      <c r="FG13" s="0" t="n">
        <v>6.52480146493715</v>
      </c>
      <c r="FH13" s="0" t="n">
        <v>0.386025571816039</v>
      </c>
      <c r="FI13" s="0" t="n">
        <v>6.63223874998319</v>
      </c>
      <c r="FJ13" s="0" t="n">
        <v>0.386897535510314</v>
      </c>
      <c r="FK13" s="0" t="n">
        <v>6.65449615370955</v>
      </c>
      <c r="FL13" s="0" t="n">
        <v>0.384588199941243</v>
      </c>
      <c r="FM13" s="0" t="n">
        <v>6.37839148066658</v>
      </c>
      <c r="FN13" s="0" t="n">
        <v>0.369476226362796</v>
      </c>
      <c r="FO13" s="0" t="n">
        <v>5.97513072729737</v>
      </c>
      <c r="FP13" s="0" t="n">
        <v>0.343583757597348</v>
      </c>
      <c r="FQ13" s="0" t="n">
        <v>7.06198419332272</v>
      </c>
      <c r="FR13" s="0" t="n">
        <v>0.412506913667507</v>
      </c>
      <c r="FS13" s="0" t="n">
        <v>6.5430031562227</v>
      </c>
      <c r="FT13" s="0" t="n">
        <v>0.37083574570828</v>
      </c>
      <c r="FU13" s="0" t="n">
        <v>7.39758132148048</v>
      </c>
      <c r="FV13" s="0" t="n">
        <v>0.417871056446914</v>
      </c>
      <c r="FW13" s="0" t="n">
        <v>7.16774083238227</v>
      </c>
      <c r="FX13" s="0" t="n">
        <v>0.40701586195371</v>
      </c>
      <c r="FY13" s="0" t="n">
        <v>7.52714177709261</v>
      </c>
      <c r="FZ13" s="0" t="n">
        <v>0.430165013530096</v>
      </c>
      <c r="GA13" s="0" t="n">
        <v>7.50041935801957</v>
      </c>
      <c r="GB13" s="0" t="n">
        <v>0.423139425396298</v>
      </c>
      <c r="GC13" s="0" t="n">
        <v>7.18593838418479</v>
      </c>
      <c r="GD13" s="0" t="n">
        <v>0.402456377896638</v>
      </c>
      <c r="GE13" s="0" t="n">
        <v>7.06510528252641</v>
      </c>
      <c r="GF13" s="0" t="n">
        <v>0.398445740263313</v>
      </c>
      <c r="GG13" s="0" t="n">
        <v>7.35039462108696</v>
      </c>
      <c r="GH13" s="0" t="n">
        <v>0.392292980644964</v>
      </c>
      <c r="GI13" s="0" t="n">
        <v>8.17692245290736</v>
      </c>
      <c r="GJ13" s="0" t="n">
        <v>0.421688873785735</v>
      </c>
      <c r="GK13" s="0" t="n">
        <v>10.1251206282225</v>
      </c>
      <c r="GL13" s="0" t="n">
        <v>0.438930596598113</v>
      </c>
      <c r="GM13" s="0" t="n">
        <v>11.504173143178</v>
      </c>
      <c r="GN13" s="0" t="n">
        <v>0.482849057816609</v>
      </c>
      <c r="GO13" s="0" t="n">
        <v>13.1299998199862</v>
      </c>
      <c r="GP13" s="0" t="n">
        <v>0.536369200647078</v>
      </c>
      <c r="GQ13" s="0" t="n">
        <v>13.868316892585</v>
      </c>
      <c r="GR13" s="0" t="n">
        <v>0.555909864906199</v>
      </c>
      <c r="GS13" s="0" t="n">
        <v>14.4295766486486</v>
      </c>
      <c r="GT13" s="0" t="n">
        <v>0.557472759840801</v>
      </c>
      <c r="GU13" s="0" t="n">
        <v>15.5977298748985</v>
      </c>
      <c r="GV13" s="0" t="n">
        <v>0.572149740334998</v>
      </c>
      <c r="GW13" s="0" t="n">
        <v>16.2374771890836</v>
      </c>
      <c r="GX13" s="0" t="n">
        <v>0.583644632454616</v>
      </c>
      <c r="GY13" s="0" t="n">
        <v>17.1849878182948</v>
      </c>
      <c r="GZ13" s="0" t="n">
        <v>0.617949151204168</v>
      </c>
      <c r="HA13" s="0" t="n">
        <v>17.2930249123129</v>
      </c>
      <c r="HB13" s="0" t="n">
        <v>0.548572837783037</v>
      </c>
      <c r="HC13" s="0" t="n">
        <v>34.0932023870052</v>
      </c>
      <c r="HD13" s="0" t="n">
        <v>0.762275515494093</v>
      </c>
      <c r="HG13" s="0" t="n">
        <v>0.582502120118331</v>
      </c>
      <c r="HH13" s="0" t="n">
        <v>0.0767248012235507</v>
      </c>
      <c r="HI13" s="0" t="n">
        <v>0.601860749902467</v>
      </c>
      <c r="HJ13" s="0" t="n">
        <v>0.0817813284112448</v>
      </c>
      <c r="HK13" s="0" t="n">
        <v>0.582468908227428</v>
      </c>
      <c r="HL13" s="0" t="n">
        <v>0.0779425307029173</v>
      </c>
      <c r="HO13" s="0" t="n">
        <v>0.594511027302009</v>
      </c>
      <c r="HP13" s="0" t="n">
        <v>0.0781659758088693</v>
      </c>
      <c r="HU13" s="0" t="n">
        <v>0.596634373402457</v>
      </c>
      <c r="HV13" s="0" t="n">
        <v>0.0774476149206328</v>
      </c>
      <c r="HW13" s="0" t="n">
        <v>0.597733186715209</v>
      </c>
      <c r="HX13" s="0" t="n">
        <v>0.0794584358666572</v>
      </c>
      <c r="HY13" s="0" t="n">
        <v>0.591820414942381</v>
      </c>
      <c r="HZ13" s="0" t="n">
        <v>0.0784517039253479</v>
      </c>
      <c r="IA13" s="0" t="n">
        <v>0.598005083441905</v>
      </c>
      <c r="IB13" s="0" t="n">
        <v>0.0796183599964949</v>
      </c>
      <c r="IC13" s="0" t="n">
        <v>0.623781188441783</v>
      </c>
      <c r="ID13" s="0" t="n">
        <v>0.085219356207399</v>
      </c>
      <c r="IG13" s="0" t="n">
        <v>0.620234431558054</v>
      </c>
      <c r="IH13" s="0" t="n">
        <v>0.0803140631142093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0.651815539450212</v>
      </c>
      <c r="D14" s="0" t="n">
        <v>0.0815683886250742</v>
      </c>
      <c r="E14" s="0" t="n">
        <v>0.787328231229725</v>
      </c>
      <c r="F14" s="0" t="n">
        <v>0.0957841860747783</v>
      </c>
      <c r="I14" s="0" t="n">
        <v>0.481584237763763</v>
      </c>
      <c r="J14" s="0" t="n">
        <v>0.0646054197724081</v>
      </c>
      <c r="K14" s="0" t="n">
        <v>0.542000637089999</v>
      </c>
      <c r="L14" s="0" t="n">
        <v>0.0708716478290416</v>
      </c>
      <c r="M14" s="0" t="n">
        <v>0.553788553199646</v>
      </c>
      <c r="N14" s="0" t="n">
        <v>0.072226437448199</v>
      </c>
      <c r="O14" s="0" t="n">
        <v>0.564271346391835</v>
      </c>
      <c r="P14" s="0" t="n">
        <v>0.0729231009492674</v>
      </c>
      <c r="Q14" s="0" t="n">
        <v>0.563797268973932</v>
      </c>
      <c r="R14" s="0" t="n">
        <v>0.0739226309417111</v>
      </c>
      <c r="S14" s="0" t="n">
        <v>0.576320310194545</v>
      </c>
      <c r="T14" s="0" t="n">
        <v>0.0755491411859244</v>
      </c>
      <c r="U14" s="0" t="n">
        <v>0.568721639393268</v>
      </c>
      <c r="V14" s="0" t="n">
        <v>0.0760763686151226</v>
      </c>
      <c r="W14" s="0" t="n">
        <v>0.591312790835387</v>
      </c>
      <c r="X14" s="0" t="n">
        <v>0.0806763894644053</v>
      </c>
      <c r="Y14" s="0" t="n">
        <v>0.591978420028778</v>
      </c>
      <c r="Z14" s="0" t="n">
        <v>0.0814978074495459</v>
      </c>
      <c r="AA14" s="0" t="n">
        <v>0.585299046238323</v>
      </c>
      <c r="AB14" s="0" t="n">
        <v>0.0768117238133701</v>
      </c>
      <c r="AC14" s="0" t="n">
        <v>0.59210461195366</v>
      </c>
      <c r="AD14" s="0" t="n">
        <v>0.0754658041086627</v>
      </c>
      <c r="AE14" s="0" t="n">
        <v>0.57616766650524</v>
      </c>
      <c r="AF14" s="0" t="n">
        <v>0.0767266624365953</v>
      </c>
      <c r="AG14" s="0" t="n">
        <v>0.590494570912365</v>
      </c>
      <c r="AH14" s="0" t="n">
        <v>0.0763027504253236</v>
      </c>
      <c r="AI14" s="0" t="n">
        <v>0.590828646949705</v>
      </c>
      <c r="AJ14" s="0" t="n">
        <v>0.0781734484629797</v>
      </c>
      <c r="AK14" s="0" t="n">
        <v>0.585504117409127</v>
      </c>
      <c r="AL14" s="0" t="n">
        <v>0.0772442455351249</v>
      </c>
      <c r="AM14" s="0" t="n">
        <v>0.584788061688416</v>
      </c>
      <c r="AN14" s="0" t="n">
        <v>0.0775101998752438</v>
      </c>
      <c r="AO14" s="0" t="n">
        <v>0.602393792067943</v>
      </c>
      <c r="AP14" s="0" t="n">
        <v>0.0783014546988024</v>
      </c>
      <c r="AQ14" s="0" t="n">
        <v>0.591355897060139</v>
      </c>
      <c r="AR14" s="0" t="n">
        <v>0.0783528170665073</v>
      </c>
      <c r="AS14" s="0" t="n">
        <v>0.613240250029031</v>
      </c>
      <c r="AT14" s="0" t="n">
        <v>0.084096860470987</v>
      </c>
      <c r="AU14" s="0" t="n">
        <v>0.601095389315048</v>
      </c>
      <c r="AV14" s="0" t="n">
        <v>0.0854136065442621</v>
      </c>
      <c r="AW14" s="0" t="n">
        <v>0.615176731868063</v>
      </c>
      <c r="AX14" s="0" t="n">
        <v>0.0791755001639884</v>
      </c>
      <c r="AY14" s="0" t="n">
        <v>0.629760462834542</v>
      </c>
      <c r="AZ14" s="0" t="n">
        <v>0.0790961934920308</v>
      </c>
      <c r="BA14" s="0" t="n">
        <v>0.61016864801272</v>
      </c>
      <c r="BB14" s="0" t="n">
        <v>0.0804302191629294</v>
      </c>
      <c r="BC14" s="0" t="n">
        <v>0.620671476475408</v>
      </c>
      <c r="BD14" s="0" t="n">
        <v>0.0806576543594329</v>
      </c>
      <c r="BE14" s="0" t="n">
        <v>0.653471107788573</v>
      </c>
      <c r="BF14" s="0" t="n">
        <v>0.0873907909425185</v>
      </c>
      <c r="BG14" s="0" t="n">
        <v>0.64239271184117</v>
      </c>
      <c r="BH14" s="0" t="n">
        <v>0.0815191142537466</v>
      </c>
      <c r="BI14" s="0" t="n">
        <v>0.647608343008164</v>
      </c>
      <c r="BJ14" s="0" t="n">
        <v>0.0846506006592468</v>
      </c>
      <c r="BK14" s="0" t="n">
        <v>0.671637926506196</v>
      </c>
      <c r="BL14" s="0" t="n">
        <v>0.0900702557044821</v>
      </c>
      <c r="BM14" s="0" t="n">
        <v>0.664698678085551</v>
      </c>
      <c r="BN14" s="0" t="n">
        <v>0.0838957371288453</v>
      </c>
      <c r="BO14" s="0" t="n">
        <v>0.662817912726227</v>
      </c>
      <c r="BP14" s="0" t="n">
        <v>0.08416341281464</v>
      </c>
      <c r="BQ14" s="0" t="n">
        <v>0.648733591003776</v>
      </c>
      <c r="BR14" s="0" t="n">
        <v>0.0844287227451405</v>
      </c>
      <c r="BS14" s="0" t="n">
        <v>0.687660766775124</v>
      </c>
      <c r="BT14" s="0" t="n">
        <v>0.0909223124706279</v>
      </c>
      <c r="BU14" s="0" t="n">
        <v>0.652565901844048</v>
      </c>
      <c r="BV14" s="0" t="n">
        <v>0.0852558703708897</v>
      </c>
      <c r="BW14" s="0" t="n">
        <v>0.653644972304923</v>
      </c>
      <c r="BX14" s="0" t="n">
        <v>0.0847710898116658</v>
      </c>
      <c r="BY14" s="0" t="n">
        <v>0.667966318867935</v>
      </c>
      <c r="BZ14" s="0" t="n">
        <v>0.0856293531124786</v>
      </c>
      <c r="CA14" s="0" t="n">
        <v>0.694494146643622</v>
      </c>
      <c r="CB14" s="0" t="n">
        <v>0.0864982455504884</v>
      </c>
      <c r="CC14" s="0" t="n">
        <v>0.675457165845209</v>
      </c>
      <c r="CD14" s="0" t="n">
        <v>0.0868148813922671</v>
      </c>
      <c r="CE14" s="0" t="n">
        <v>0.686683727906126</v>
      </c>
      <c r="CF14" s="0" t="n">
        <v>0.093827450657791</v>
      </c>
      <c r="CG14" s="0" t="n">
        <v>0.703640789850529</v>
      </c>
      <c r="CH14" s="0" t="n">
        <v>0.0880246484082151</v>
      </c>
      <c r="CI14" s="0" t="n">
        <v>0.681331333946131</v>
      </c>
      <c r="CJ14" s="0" t="n">
        <v>0.0890453573889277</v>
      </c>
      <c r="CK14" s="0" t="n">
        <v>0.714548625613964</v>
      </c>
      <c r="CL14" s="0" t="n">
        <v>0.0950885806320795</v>
      </c>
      <c r="CM14" s="0" t="n">
        <v>0.718583075910665</v>
      </c>
      <c r="CN14" s="0" t="n">
        <v>0.0905539363453669</v>
      </c>
      <c r="CO14" s="0" t="n">
        <v>0.718781386501077</v>
      </c>
      <c r="CP14" s="0" t="n">
        <v>0.0967240844716832</v>
      </c>
      <c r="CQ14" s="0" t="n">
        <v>0.745161313736649</v>
      </c>
      <c r="CR14" s="0" t="n">
        <v>0.0906834258816857</v>
      </c>
      <c r="CS14" s="0" t="n">
        <v>0.754217252726407</v>
      </c>
      <c r="CT14" s="0" t="n">
        <v>0.0914995573394012</v>
      </c>
      <c r="CU14" s="0" t="n">
        <v>0.771404185692242</v>
      </c>
      <c r="CV14" s="0" t="n">
        <v>0.097387129573985</v>
      </c>
      <c r="CW14" s="0" t="n">
        <v>0.747502937050184</v>
      </c>
      <c r="CX14" s="0" t="n">
        <v>0.092037914574456</v>
      </c>
      <c r="CY14" s="0" t="n">
        <v>0.732762104355636</v>
      </c>
      <c r="CZ14" s="0" t="n">
        <v>0.0935025799177859</v>
      </c>
      <c r="DA14" s="0" t="n">
        <v>0.748101394161048</v>
      </c>
      <c r="DB14" s="0" t="n">
        <v>0.0987803902346926</v>
      </c>
      <c r="DC14" s="0" t="n">
        <v>0.790852638870279</v>
      </c>
      <c r="DD14" s="0" t="n">
        <v>0.095156041309429</v>
      </c>
      <c r="DE14" s="0" t="n">
        <v>0.802938503157001</v>
      </c>
      <c r="DF14" s="0" t="n">
        <v>0.0995381436845745</v>
      </c>
      <c r="DG14" s="0" t="n">
        <v>0.843818769386734</v>
      </c>
      <c r="DH14" s="0" t="n">
        <v>0.105811700744934</v>
      </c>
      <c r="DI14" s="0" t="n">
        <v>0.827945717622282</v>
      </c>
      <c r="DJ14" s="0" t="n">
        <v>0.107902069678067</v>
      </c>
      <c r="DK14" s="0" t="n">
        <v>0.840648569253517</v>
      </c>
      <c r="DL14" s="0" t="n">
        <v>0.10773887229135</v>
      </c>
      <c r="DM14" s="0" t="n">
        <v>0.954170938453886</v>
      </c>
      <c r="DN14" s="0" t="n">
        <v>0.117593517047756</v>
      </c>
      <c r="DO14" s="0" t="n">
        <v>1.0131225862082</v>
      </c>
      <c r="DP14" s="0" t="n">
        <v>0.114191438329871</v>
      </c>
      <c r="DQ14" s="0" t="n">
        <v>1.02986678838785</v>
      </c>
      <c r="DR14" s="0" t="n">
        <v>0.118452351520015</v>
      </c>
      <c r="DS14" s="0" t="n">
        <v>1.01442634479983</v>
      </c>
      <c r="DT14" s="0" t="n">
        <v>0.119813637945426</v>
      </c>
      <c r="DU14" s="0" t="n">
        <v>1.11783014780461</v>
      </c>
      <c r="DV14" s="0" t="n">
        <v>0.126531736437511</v>
      </c>
      <c r="DW14" s="0" t="n">
        <v>1.21931512599305</v>
      </c>
      <c r="DX14" s="0" t="n">
        <v>0.135021025437615</v>
      </c>
      <c r="DY14" s="0" t="n">
        <v>1.63792642232194</v>
      </c>
      <c r="DZ14" s="0" t="n">
        <v>0.175414301209632</v>
      </c>
      <c r="EA14" s="0" t="n">
        <v>1.81326418734443</v>
      </c>
      <c r="EB14" s="0" t="n">
        <v>0.171430539071469</v>
      </c>
      <c r="EC14" s="0" t="n">
        <v>2.03065536995952</v>
      </c>
      <c r="ED14" s="0" t="n">
        <v>0.179811023229369</v>
      </c>
      <c r="EE14" s="0" t="n">
        <v>2.65935174795481</v>
      </c>
      <c r="EF14" s="0" t="n">
        <v>0.228383994922646</v>
      </c>
      <c r="EG14" s="0" t="n">
        <v>2.63217415697858</v>
      </c>
      <c r="EH14" s="0" t="n">
        <v>0.21919452818856</v>
      </c>
      <c r="EI14" s="0" t="n">
        <v>2.83731400357163</v>
      </c>
      <c r="EJ14" s="0" t="n">
        <v>0.228052910207627</v>
      </c>
      <c r="EK14" s="0" t="n">
        <v>3.34146723526039</v>
      </c>
      <c r="EL14" s="0" t="n">
        <v>0.267657247804771</v>
      </c>
      <c r="EM14" s="0" t="n">
        <v>3.51083430821475</v>
      </c>
      <c r="EN14" s="0" t="n">
        <v>0.276588486976302</v>
      </c>
      <c r="EO14" s="0" t="n">
        <v>3.37655662973504</v>
      </c>
      <c r="EP14" s="0" t="n">
        <v>0.264534587612073</v>
      </c>
      <c r="EQ14" s="0" t="n">
        <v>3.28785656693181</v>
      </c>
      <c r="ER14" s="0" t="n">
        <v>0.247308939876266</v>
      </c>
      <c r="ES14" s="0" t="n">
        <v>5.50625492754405</v>
      </c>
      <c r="ET14" s="0" t="n">
        <v>0.361399056973407</v>
      </c>
      <c r="EU14" s="0" t="n">
        <v>5.54196546724813</v>
      </c>
      <c r="EV14" s="0" t="n">
        <v>0.365279386503793</v>
      </c>
      <c r="EW14" s="0" t="n">
        <v>5.91195604414459</v>
      </c>
      <c r="EX14" s="0" t="n">
        <v>0.366895432901452</v>
      </c>
      <c r="EY14" s="0" t="n">
        <v>5.72903247697605</v>
      </c>
      <c r="EZ14" s="0" t="n">
        <v>0.352314146182717</v>
      </c>
      <c r="FA14" s="0" t="n">
        <v>5.32621105470298</v>
      </c>
      <c r="FB14" s="0" t="n">
        <v>0.323488771051765</v>
      </c>
      <c r="FC14" s="0" t="n">
        <v>6.44200939813641</v>
      </c>
      <c r="FD14" s="0" t="n">
        <v>0.385707881460579</v>
      </c>
      <c r="FE14" s="0" t="n">
        <v>6.09582717895614</v>
      </c>
      <c r="FF14" s="0" t="n">
        <v>0.359407921111658</v>
      </c>
      <c r="FG14" s="0" t="n">
        <v>6.44573543152143</v>
      </c>
      <c r="FH14" s="0" t="n">
        <v>0.381649193486346</v>
      </c>
      <c r="FI14" s="0" t="n">
        <v>6.5535856411866</v>
      </c>
      <c r="FJ14" s="0" t="n">
        <v>0.382615662113666</v>
      </c>
      <c r="FK14" s="0" t="n">
        <v>6.56919331915075</v>
      </c>
      <c r="FL14" s="0" t="n">
        <v>0.379426680896384</v>
      </c>
      <c r="FM14" s="0" t="n">
        <v>6.2963336724031</v>
      </c>
      <c r="FN14" s="0" t="n">
        <v>0.364513262920371</v>
      </c>
      <c r="FO14" s="0" t="n">
        <v>5.89784164889994</v>
      </c>
      <c r="FP14" s="0" t="n">
        <v>0.338953677065573</v>
      </c>
      <c r="FQ14" s="0" t="n">
        <v>6.96585833635679</v>
      </c>
      <c r="FR14" s="0" t="n">
        <v>0.4081481048709</v>
      </c>
      <c r="FS14" s="0" t="n">
        <v>6.4648923950389</v>
      </c>
      <c r="FT14" s="0" t="n">
        <v>0.366697098188263</v>
      </c>
      <c r="FU14" s="0" t="n">
        <v>7.3106062207075</v>
      </c>
      <c r="FV14" s="0" t="n">
        <v>0.413221357359264</v>
      </c>
      <c r="FW14" s="0" t="n">
        <v>7.0800184098771</v>
      </c>
      <c r="FX14" s="0" t="n">
        <v>0.402545231174969</v>
      </c>
      <c r="FY14" s="0" t="n">
        <v>7.42846738918306</v>
      </c>
      <c r="FZ14" s="0" t="n">
        <v>0.425536893298609</v>
      </c>
      <c r="GA14" s="0" t="n">
        <v>7.40502163681674</v>
      </c>
      <c r="GB14" s="0" t="n">
        <v>0.418384940728925</v>
      </c>
      <c r="GC14" s="0" t="n">
        <v>7.09835157211369</v>
      </c>
      <c r="GD14" s="0" t="n">
        <v>0.397972707419559</v>
      </c>
      <c r="GE14" s="0" t="n">
        <v>6.97681534272532</v>
      </c>
      <c r="GF14" s="0" t="n">
        <v>0.39420296223509</v>
      </c>
      <c r="GG14" s="0" t="n">
        <v>7.25560899615499</v>
      </c>
      <c r="GH14" s="0" t="n">
        <v>0.386992009157482</v>
      </c>
      <c r="GI14" s="0" t="n">
        <v>8.07474992335917</v>
      </c>
      <c r="GJ14" s="0" t="n">
        <v>0.416874031360255</v>
      </c>
      <c r="GK14" s="0" t="n">
        <v>9.99457999012884</v>
      </c>
      <c r="GL14" s="0" t="n">
        <v>0.433001835721305</v>
      </c>
      <c r="GM14" s="0" t="n">
        <v>11.3595653785112</v>
      </c>
      <c r="GN14" s="0" t="n">
        <v>0.476486306282927</v>
      </c>
      <c r="GO14" s="0" t="n">
        <v>12.9719693073166</v>
      </c>
      <c r="GP14" s="0" t="n">
        <v>0.530507800303135</v>
      </c>
      <c r="GQ14" s="0" t="n">
        <v>13.7068288446831</v>
      </c>
      <c r="GR14" s="0" t="n">
        <v>0.549636876669944</v>
      </c>
      <c r="GS14" s="0" t="n">
        <v>14.2588077541656</v>
      </c>
      <c r="GT14" s="0" t="n">
        <v>0.551244272736459</v>
      </c>
      <c r="GU14" s="0" t="n">
        <v>15.4152822402832</v>
      </c>
      <c r="GV14" s="0" t="n">
        <v>0.565842287633898</v>
      </c>
      <c r="GW14" s="0" t="n">
        <v>16.0420016500887</v>
      </c>
      <c r="GX14" s="0" t="n">
        <v>0.577110373237928</v>
      </c>
      <c r="GY14" s="0" t="n">
        <v>16.9758008697248</v>
      </c>
      <c r="GZ14" s="0" t="n">
        <v>0.611034232332675</v>
      </c>
      <c r="HA14" s="0" t="n">
        <v>17.0756358010757</v>
      </c>
      <c r="HB14" s="0" t="n">
        <v>0.541344225994678</v>
      </c>
      <c r="HC14" s="0" t="n">
        <v>33.6887312287976</v>
      </c>
      <c r="HD14" s="0" t="n">
        <v>0.753478489696581</v>
      </c>
      <c r="HG14" s="0" t="n">
        <v>0.576320310194545</v>
      </c>
      <c r="HH14" s="0" t="n">
        <v>0.0755491411859244</v>
      </c>
      <c r="HI14" s="0" t="n">
        <v>0.591312790835387</v>
      </c>
      <c r="HJ14" s="0" t="n">
        <v>0.0806763894644053</v>
      </c>
      <c r="HK14" s="0" t="n">
        <v>0.57616766650524</v>
      </c>
      <c r="HL14" s="0" t="n">
        <v>0.0767266624365953</v>
      </c>
      <c r="HO14" s="0" t="n">
        <v>0.589885103075589</v>
      </c>
      <c r="HP14" s="0" t="n">
        <v>0.0772807961598601</v>
      </c>
      <c r="HU14" s="0" t="n">
        <v>0.590494570912365</v>
      </c>
      <c r="HV14" s="0" t="n">
        <v>0.0763027504253236</v>
      </c>
      <c r="HW14" s="0" t="n">
        <v>0.590828646949705</v>
      </c>
      <c r="HX14" s="0" t="n">
        <v>0.0781734484629797</v>
      </c>
      <c r="HY14" s="0" t="n">
        <v>0.585504117409127</v>
      </c>
      <c r="HZ14" s="0" t="n">
        <v>0.0772442455351249</v>
      </c>
      <c r="IA14" s="0" t="n">
        <v>0.591355897060139</v>
      </c>
      <c r="IB14" s="0" t="n">
        <v>0.0783528170665073</v>
      </c>
      <c r="IC14" s="0" t="n">
        <v>0.613240250029031</v>
      </c>
      <c r="ID14" s="0" t="n">
        <v>0.084096860470987</v>
      </c>
      <c r="IG14" s="0" t="n">
        <v>0.616628999559882</v>
      </c>
      <c r="IH14" s="0" t="n">
        <v>0.0796273078687053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64133077328504</v>
      </c>
      <c r="D15" s="0" t="n">
        <v>0.0816996469928022</v>
      </c>
      <c r="E15" s="0" t="n">
        <v>0.817936504205058</v>
      </c>
      <c r="F15" s="0" t="n">
        <v>0.0987188591951969</v>
      </c>
      <c r="I15" s="0" t="n">
        <v>0.478415136430904</v>
      </c>
      <c r="J15" s="0" t="n">
        <v>0.0638411337602092</v>
      </c>
      <c r="K15" s="0" t="n">
        <v>0.538361086228198</v>
      </c>
      <c r="L15" s="0" t="n">
        <v>0.0699212525262155</v>
      </c>
      <c r="M15" s="0" t="n">
        <v>0.550164923566089</v>
      </c>
      <c r="N15" s="0" t="n">
        <v>0.0712741337161254</v>
      </c>
      <c r="O15" s="0" t="n">
        <v>0.560465658285328</v>
      </c>
      <c r="P15" s="0" t="n">
        <v>0.071949476630341</v>
      </c>
      <c r="Q15" s="0" t="n">
        <v>0.559943852850463</v>
      </c>
      <c r="R15" s="0" t="n">
        <v>0.0728958482618849</v>
      </c>
      <c r="S15" s="0" t="n">
        <v>0.572526290099133</v>
      </c>
      <c r="T15" s="0" t="n">
        <v>0.0745528361153254</v>
      </c>
      <c r="U15" s="0" t="n">
        <v>0.564867566254281</v>
      </c>
      <c r="V15" s="0" t="n">
        <v>0.0750271283740575</v>
      </c>
      <c r="W15" s="0" t="n">
        <v>0.581858170692349</v>
      </c>
      <c r="X15" s="0" t="n">
        <v>0.0795446204638425</v>
      </c>
      <c r="Y15" s="0" t="n">
        <v>0.58052929012299</v>
      </c>
      <c r="Z15" s="0" t="n">
        <v>0.0802481836628765</v>
      </c>
      <c r="AA15" s="0" t="n">
        <v>0.581036615615925</v>
      </c>
      <c r="AB15" s="0" t="n">
        <v>0.0756850407299813</v>
      </c>
      <c r="AC15" s="0" t="n">
        <v>0.588582179831553</v>
      </c>
      <c r="AD15" s="0" t="n">
        <v>0.0746291251575772</v>
      </c>
      <c r="AE15" s="0" t="n">
        <v>0.572301178305565</v>
      </c>
      <c r="AF15" s="0" t="n">
        <v>0.0756892376933861</v>
      </c>
      <c r="AG15" s="0" t="n">
        <v>0.586724944179986</v>
      </c>
      <c r="AH15" s="0" t="n">
        <v>0.0753560974338154</v>
      </c>
      <c r="AI15" s="0" t="n">
        <v>0.586589527034052</v>
      </c>
      <c r="AJ15" s="0" t="n">
        <v>0.0770368362351161</v>
      </c>
      <c r="AK15" s="0" t="n">
        <v>0.581627712623666</v>
      </c>
      <c r="AL15" s="0" t="n">
        <v>0.0762315095679905</v>
      </c>
      <c r="AM15" s="0" t="n">
        <v>0.580903238314384</v>
      </c>
      <c r="AN15" s="0" t="n">
        <v>0.076489865760481</v>
      </c>
      <c r="AO15" s="0" t="n">
        <v>0.598119013853195</v>
      </c>
      <c r="AP15" s="0" t="n">
        <v>0.0771733873122267</v>
      </c>
      <c r="AQ15" s="0" t="n">
        <v>0.587275081065494</v>
      </c>
      <c r="AR15" s="0" t="n">
        <v>0.0772541861316407</v>
      </c>
      <c r="AS15" s="0" t="n">
        <v>0.603792199615694</v>
      </c>
      <c r="AT15" s="0" t="n">
        <v>0.0829485302024202</v>
      </c>
      <c r="AU15" s="0" t="n">
        <v>0.589431325650131</v>
      </c>
      <c r="AV15" s="0" t="n">
        <v>0.0841987048688621</v>
      </c>
      <c r="AW15" s="0" t="n">
        <v>0.611208672068149</v>
      </c>
      <c r="AX15" s="0" t="n">
        <v>0.0781676997894091</v>
      </c>
      <c r="AY15" s="0" t="n">
        <v>0.625873932445471</v>
      </c>
      <c r="AZ15" s="0" t="n">
        <v>0.078163930536531</v>
      </c>
      <c r="BA15" s="0" t="n">
        <v>0.6057957571272</v>
      </c>
      <c r="BB15" s="0" t="n">
        <v>0.0792604311975091</v>
      </c>
      <c r="BC15" s="0" t="n">
        <v>0.616368015601513</v>
      </c>
      <c r="BD15" s="0" t="n">
        <v>0.0795207093857083</v>
      </c>
      <c r="BE15" s="0" t="n">
        <v>0.643385983613427</v>
      </c>
      <c r="BF15" s="0" t="n">
        <v>0.0861885623248359</v>
      </c>
      <c r="BG15" s="0" t="n">
        <v>0.638485467399312</v>
      </c>
      <c r="BH15" s="0" t="n">
        <v>0.0806050389385411</v>
      </c>
      <c r="BI15" s="0" t="n">
        <v>0.643051874887666</v>
      </c>
      <c r="BJ15" s="0" t="n">
        <v>0.083441165625711</v>
      </c>
      <c r="BK15" s="0" t="n">
        <v>0.660278106950781</v>
      </c>
      <c r="BL15" s="0" t="n">
        <v>0.0888029901804679</v>
      </c>
      <c r="BM15" s="0" t="n">
        <v>0.660471271746435</v>
      </c>
      <c r="BN15" s="0" t="n">
        <v>0.0828469788588803</v>
      </c>
      <c r="BO15" s="0" t="n">
        <v>0.658552144882491</v>
      </c>
      <c r="BP15" s="0" t="n">
        <v>0.0830955899000743</v>
      </c>
      <c r="BQ15" s="0" t="n">
        <v>0.644610373767692</v>
      </c>
      <c r="BR15" s="0" t="n">
        <v>0.083375972183085</v>
      </c>
      <c r="BS15" s="0" t="n">
        <v>0.677168094255964</v>
      </c>
      <c r="BT15" s="0" t="n">
        <v>0.0897206312578745</v>
      </c>
      <c r="BU15" s="0" t="n">
        <v>0.64830993136376</v>
      </c>
      <c r="BV15" s="0" t="n">
        <v>0.0841390971481748</v>
      </c>
      <c r="BW15" s="0" t="n">
        <v>0.649459852709065</v>
      </c>
      <c r="BX15" s="0" t="n">
        <v>0.083725725423743</v>
      </c>
      <c r="BY15" s="0" t="n">
        <v>0.663606534634838</v>
      </c>
      <c r="BZ15" s="0" t="n">
        <v>0.0845535719507127</v>
      </c>
      <c r="CA15" s="0" t="n">
        <v>0.690167284449253</v>
      </c>
      <c r="CB15" s="0" t="n">
        <v>0.085456272983724</v>
      </c>
      <c r="CC15" s="0" t="n">
        <v>0.670903713157313</v>
      </c>
      <c r="CD15" s="0" t="n">
        <v>0.0856536101106417</v>
      </c>
      <c r="CE15" s="0" t="n">
        <v>0.675521210608291</v>
      </c>
      <c r="CF15" s="0" t="n">
        <v>0.0925738623967801</v>
      </c>
      <c r="CG15" s="0" t="n">
        <v>0.69873129153234</v>
      </c>
      <c r="CH15" s="0" t="n">
        <v>0.08677852121431</v>
      </c>
      <c r="CI15" s="0" t="n">
        <v>0.676440567503911</v>
      </c>
      <c r="CJ15" s="0" t="n">
        <v>0.0877480218530087</v>
      </c>
      <c r="CK15" s="0" t="n">
        <v>0.702813496705625</v>
      </c>
      <c r="CL15" s="0" t="n">
        <v>0.0937865216408202</v>
      </c>
      <c r="CM15" s="0" t="n">
        <v>0.713755127116237</v>
      </c>
      <c r="CN15" s="0" t="n">
        <v>0.0893247341223781</v>
      </c>
      <c r="CO15" s="0" t="n">
        <v>0.707452033009737</v>
      </c>
      <c r="CP15" s="0" t="n">
        <v>0.0953986059571805</v>
      </c>
      <c r="CQ15" s="0" t="n">
        <v>0.740615447120965</v>
      </c>
      <c r="CR15" s="0" t="n">
        <v>0.0896767855708183</v>
      </c>
      <c r="CS15" s="0" t="n">
        <v>0.749397332240177</v>
      </c>
      <c r="CT15" s="0" t="n">
        <v>0.0903412577813927</v>
      </c>
      <c r="CU15" s="0" t="n">
        <v>0.760537283111907</v>
      </c>
      <c r="CV15" s="0" t="n">
        <v>0.0960711641183835</v>
      </c>
      <c r="CW15" s="0" t="n">
        <v>0.742881928971708</v>
      </c>
      <c r="CX15" s="0" t="n">
        <v>0.0909400331117244</v>
      </c>
      <c r="CY15" s="0" t="n">
        <v>0.727683672801523</v>
      </c>
      <c r="CZ15" s="0" t="n">
        <v>0.0921855152535853</v>
      </c>
      <c r="DA15" s="0" t="n">
        <v>0.736955549875793</v>
      </c>
      <c r="DB15" s="0" t="n">
        <v>0.0973870108089137</v>
      </c>
      <c r="DC15" s="0" t="n">
        <v>0.785930692308085</v>
      </c>
      <c r="DD15" s="0" t="n">
        <v>0.094005415363516</v>
      </c>
      <c r="DE15" s="0" t="n">
        <v>0.797560046956447</v>
      </c>
      <c r="DF15" s="0" t="n">
        <v>0.0981962250514292</v>
      </c>
      <c r="DG15" s="0" t="n">
        <v>0.830940978655131</v>
      </c>
      <c r="DH15" s="0" t="n">
        <v>0.104320856911244</v>
      </c>
      <c r="DI15" s="0" t="n">
        <v>0.815498304520487</v>
      </c>
      <c r="DJ15" s="0" t="n">
        <v>0.106455667945971</v>
      </c>
      <c r="DK15" s="0" t="n">
        <v>0.828638115525379</v>
      </c>
      <c r="DL15" s="0" t="n">
        <v>0.106260469624763</v>
      </c>
      <c r="DM15" s="0" t="n">
        <v>0.941515115964744</v>
      </c>
      <c r="DN15" s="0" t="n">
        <v>0.115978426104373</v>
      </c>
      <c r="DO15" s="0" t="n">
        <v>1.0070333286271</v>
      </c>
      <c r="DP15" s="0" t="n">
        <v>0.113061992020576</v>
      </c>
      <c r="DQ15" s="0" t="n">
        <v>1.02346115821685</v>
      </c>
      <c r="DR15" s="0" t="n">
        <v>0.117069101297163</v>
      </c>
      <c r="DS15" s="0" t="n">
        <v>1.0079210819344</v>
      </c>
      <c r="DT15" s="0" t="n">
        <v>0.11832112843143</v>
      </c>
      <c r="DU15" s="0" t="n">
        <v>1.11085550688555</v>
      </c>
      <c r="DV15" s="0" t="n">
        <v>0.125071833819525</v>
      </c>
      <c r="DW15" s="0" t="n">
        <v>1.20278203256861</v>
      </c>
      <c r="DX15" s="0" t="n">
        <v>0.133176740381058</v>
      </c>
      <c r="DY15" s="0" t="n">
        <v>1.61480381801724</v>
      </c>
      <c r="DZ15" s="0" t="n">
        <v>0.172993539797046</v>
      </c>
      <c r="EA15" s="0" t="n">
        <v>1.79159455985998</v>
      </c>
      <c r="EB15" s="0" t="n">
        <v>0.169169803838007</v>
      </c>
      <c r="EC15" s="0" t="n">
        <v>2.0184501891578</v>
      </c>
      <c r="ED15" s="0" t="n">
        <v>0.178151980563671</v>
      </c>
      <c r="EE15" s="0" t="n">
        <v>2.62638790221289</v>
      </c>
      <c r="EF15" s="0" t="n">
        <v>0.225267560036649</v>
      </c>
      <c r="EG15" s="0" t="n">
        <v>2.60149555500429</v>
      </c>
      <c r="EH15" s="0" t="n">
        <v>0.216372622550312</v>
      </c>
      <c r="EI15" s="0" t="n">
        <v>2.80199613235601</v>
      </c>
      <c r="EJ15" s="0" t="n">
        <v>0.224940508504292</v>
      </c>
      <c r="EK15" s="0" t="n">
        <v>3.30138908866315</v>
      </c>
      <c r="EL15" s="0" t="n">
        <v>0.264126300188133</v>
      </c>
      <c r="EM15" s="0" t="n">
        <v>3.46791217135885</v>
      </c>
      <c r="EN15" s="0" t="n">
        <v>0.273459895903514</v>
      </c>
      <c r="EO15" s="0" t="n">
        <v>3.33291026269871</v>
      </c>
      <c r="EP15" s="0" t="n">
        <v>0.261513444708913</v>
      </c>
      <c r="EQ15" s="0" t="n">
        <v>3.24723005491641</v>
      </c>
      <c r="ER15" s="0" t="n">
        <v>0.243965593089937</v>
      </c>
      <c r="ES15" s="0" t="n">
        <v>5.43688829223821</v>
      </c>
      <c r="ET15" s="0" t="n">
        <v>0.357262122514981</v>
      </c>
      <c r="EU15" s="0" t="n">
        <v>5.46854040395897</v>
      </c>
      <c r="EV15" s="0" t="n">
        <v>0.361297644435813</v>
      </c>
      <c r="EW15" s="0" t="n">
        <v>5.84104997610519</v>
      </c>
      <c r="EX15" s="0" t="n">
        <v>0.362631899307859</v>
      </c>
      <c r="EY15" s="0" t="n">
        <v>5.65844361213457</v>
      </c>
      <c r="EZ15" s="0" t="n">
        <v>0.347525450065066</v>
      </c>
      <c r="FA15" s="0" t="n">
        <v>5.2634795122807</v>
      </c>
      <c r="FB15" s="0" t="n">
        <v>0.319281789729875</v>
      </c>
      <c r="FC15" s="0" t="n">
        <v>6.36416427118732</v>
      </c>
      <c r="FD15" s="0" t="n">
        <v>0.381212051895606</v>
      </c>
      <c r="FE15" s="0" t="n">
        <v>6.02255440708745</v>
      </c>
      <c r="FF15" s="0" t="n">
        <v>0.354654875073701</v>
      </c>
      <c r="FG15" s="0" t="n">
        <v>6.36938898063732</v>
      </c>
      <c r="FH15" s="0" t="n">
        <v>0.377235128419742</v>
      </c>
      <c r="FI15" s="0" t="n">
        <v>6.47763776371748</v>
      </c>
      <c r="FJ15" s="0" t="n">
        <v>0.378293392275293</v>
      </c>
      <c r="FK15" s="0" t="n">
        <v>6.49266485720103</v>
      </c>
      <c r="FL15" s="0" t="n">
        <v>0.374557979802986</v>
      </c>
      <c r="FM15" s="0" t="n">
        <v>6.22271750696198</v>
      </c>
      <c r="FN15" s="0" t="n">
        <v>0.359808393755859</v>
      </c>
      <c r="FO15" s="0" t="n">
        <v>5.82850391254535</v>
      </c>
      <c r="FP15" s="0" t="n">
        <v>0.334552674984806</v>
      </c>
      <c r="FQ15" s="0" t="n">
        <v>6.87304082558567</v>
      </c>
      <c r="FR15" s="0" t="n">
        <v>0.403598871853812</v>
      </c>
      <c r="FS15" s="0" t="n">
        <v>6.38946760655149</v>
      </c>
      <c r="FT15" s="0" t="n">
        <v>0.362521516042908</v>
      </c>
      <c r="FU15" s="0" t="n">
        <v>7.22662134097217</v>
      </c>
      <c r="FV15" s="0" t="n">
        <v>0.408545734670991</v>
      </c>
      <c r="FW15" s="0" t="n">
        <v>6.99531365254055</v>
      </c>
      <c r="FX15" s="0" t="n">
        <v>0.397991697923586</v>
      </c>
      <c r="FY15" s="0" t="n">
        <v>7.3331885149384</v>
      </c>
      <c r="FZ15" s="0" t="n">
        <v>0.420746794558904</v>
      </c>
      <c r="GA15" s="0" t="n">
        <v>7.31290570897616</v>
      </c>
      <c r="GB15" s="0" t="n">
        <v>0.413527678324829</v>
      </c>
      <c r="GC15" s="0" t="n">
        <v>7.01377703733201</v>
      </c>
      <c r="GD15" s="0" t="n">
        <v>0.393424277693939</v>
      </c>
      <c r="GE15" s="0" t="n">
        <v>6.89156311469433</v>
      </c>
      <c r="GF15" s="0" t="n">
        <v>0.389838325469643</v>
      </c>
      <c r="GG15" s="0" t="n">
        <v>7.17056926863691</v>
      </c>
      <c r="GH15" s="0" t="n">
        <v>0.382033565398307</v>
      </c>
      <c r="GI15" s="0" t="n">
        <v>7.97608941163971</v>
      </c>
      <c r="GJ15" s="0" t="n">
        <v>0.411990121947178</v>
      </c>
      <c r="GK15" s="0" t="n">
        <v>9.87745789552917</v>
      </c>
      <c r="GL15" s="0" t="n">
        <v>0.427426130100626</v>
      </c>
      <c r="GM15" s="0" t="n">
        <v>11.2298212161796</v>
      </c>
      <c r="GN15" s="0" t="n">
        <v>0.470509033345401</v>
      </c>
      <c r="GO15" s="0" t="n">
        <v>12.8193650737777</v>
      </c>
      <c r="GP15" s="0" t="n">
        <v>0.52455202230133</v>
      </c>
      <c r="GQ15" s="0" t="n">
        <v>13.5508828049776</v>
      </c>
      <c r="GR15" s="0" t="n">
        <v>0.543377726389433</v>
      </c>
      <c r="GS15" s="0" t="n">
        <v>14.0939001867019</v>
      </c>
      <c r="GT15" s="0" t="n">
        <v>0.544976696140418</v>
      </c>
      <c r="GU15" s="0" t="n">
        <v>15.2390959456312</v>
      </c>
      <c r="GV15" s="0" t="n">
        <v>0.55949166695058</v>
      </c>
      <c r="GW15" s="0" t="n">
        <v>15.8532346275529</v>
      </c>
      <c r="GX15" s="0" t="n">
        <v>0.570508954904039</v>
      </c>
      <c r="GY15" s="0" t="n">
        <v>16.7737933556438</v>
      </c>
      <c r="GZ15" s="0" t="n">
        <v>0.604028656521274</v>
      </c>
      <c r="HA15" s="0" t="n">
        <v>16.8805835954495</v>
      </c>
      <c r="HB15" s="0" t="n">
        <v>0.53458327095273</v>
      </c>
      <c r="HC15" s="0" t="n">
        <v>33.2981276743656</v>
      </c>
      <c r="HD15" s="0" t="n">
        <v>0.744715127085755</v>
      </c>
      <c r="HG15" s="0" t="n">
        <v>0.572526290099133</v>
      </c>
      <c r="HH15" s="0" t="n">
        <v>0.0745528361153254</v>
      </c>
      <c r="HI15" s="0" t="n">
        <v>0.581858170692349</v>
      </c>
      <c r="HJ15" s="0" t="n">
        <v>0.0795446204638425</v>
      </c>
      <c r="HK15" s="0" t="n">
        <v>0.572301178305565</v>
      </c>
      <c r="HL15" s="0" t="n">
        <v>0.0756892376933861</v>
      </c>
      <c r="HO15" s="0" t="n">
        <v>0.587046262948382</v>
      </c>
      <c r="HP15" s="0" t="n">
        <v>0.0765162144959259</v>
      </c>
      <c r="HU15" s="0" t="n">
        <v>0.586724944179986</v>
      </c>
      <c r="HV15" s="0" t="n">
        <v>0.0753560974338154</v>
      </c>
      <c r="HW15" s="0" t="n">
        <v>0.586589527034052</v>
      </c>
      <c r="HX15" s="0" t="n">
        <v>0.0770368362351161</v>
      </c>
      <c r="HY15" s="0" t="n">
        <v>0.581627712623666</v>
      </c>
      <c r="HZ15" s="0" t="n">
        <v>0.0762315095679905</v>
      </c>
      <c r="IA15" s="0" t="n">
        <v>0.587275081065494</v>
      </c>
      <c r="IB15" s="0" t="n">
        <v>0.0772541861316407</v>
      </c>
      <c r="IC15" s="0" t="n">
        <v>0.603792199615694</v>
      </c>
      <c r="ID15" s="0" t="n">
        <v>0.0829485302024202</v>
      </c>
      <c r="IG15" s="0" t="n">
        <v>0.614416282497307</v>
      </c>
      <c r="IH15" s="0" t="n">
        <v>0.0790380702896537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640745815765692</v>
      </c>
      <c r="D16" s="0" t="n">
        <v>0.0819842210365202</v>
      </c>
      <c r="E16" s="0" t="n">
        <v>0.849068948599026</v>
      </c>
      <c r="F16" s="0" t="n">
        <v>0.101661391806958</v>
      </c>
      <c r="I16" s="0" t="n">
        <v>0.477375290193093</v>
      </c>
      <c r="J16" s="0" t="n">
        <v>0.0633110921196821</v>
      </c>
      <c r="K16" s="0" t="n">
        <v>0.537170871908316</v>
      </c>
      <c r="L16" s="0" t="n">
        <v>0.069186006267136</v>
      </c>
      <c r="M16" s="0" t="n">
        <v>0.548979832790782</v>
      </c>
      <c r="N16" s="0" t="n">
        <v>0.0705278171298398</v>
      </c>
      <c r="O16" s="0" t="n">
        <v>0.55921988549462</v>
      </c>
      <c r="P16" s="0" t="n">
        <v>0.0712048197298902</v>
      </c>
      <c r="Q16" s="0" t="n">
        <v>0.558683231258175</v>
      </c>
      <c r="R16" s="0" t="n">
        <v>0.0720700462184135</v>
      </c>
      <c r="S16" s="0" t="n">
        <v>0.571285876715992</v>
      </c>
      <c r="T16" s="0" t="n">
        <v>0.0737794293241411</v>
      </c>
      <c r="U16" s="0" t="n">
        <v>0.56360836095629</v>
      </c>
      <c r="V16" s="0" t="n">
        <v>0.0741806825068662</v>
      </c>
      <c r="W16" s="0" t="n">
        <v>0.573754786864498</v>
      </c>
      <c r="X16" s="0" t="n">
        <v>0.0784168931175901</v>
      </c>
      <c r="Y16" s="0" t="n">
        <v>0.57071444911984</v>
      </c>
      <c r="Z16" s="0" t="n">
        <v>0.0789873161868397</v>
      </c>
      <c r="AA16" s="0" t="n">
        <v>0.579638160294368</v>
      </c>
      <c r="AB16" s="0" t="n">
        <v>0.0747435343425139</v>
      </c>
      <c r="AC16" s="0" t="n">
        <v>0.587425189994275</v>
      </c>
      <c r="AD16" s="0" t="n">
        <v>0.0740303119805852</v>
      </c>
      <c r="AE16" s="0" t="n">
        <v>0.571038427716197</v>
      </c>
      <c r="AF16" s="0" t="n">
        <v>0.074875596912684</v>
      </c>
      <c r="AG16" s="0" t="n">
        <v>0.585490243982201</v>
      </c>
      <c r="AH16" s="0" t="n">
        <v>0.0746490292243822</v>
      </c>
      <c r="AI16" s="0" t="n">
        <v>0.585201096850118</v>
      </c>
      <c r="AJ16" s="0" t="n">
        <v>0.0760982745914946</v>
      </c>
      <c r="AK16" s="0" t="n">
        <v>0.580360618076178</v>
      </c>
      <c r="AL16" s="0" t="n">
        <v>0.0754577574453549</v>
      </c>
      <c r="AM16" s="0" t="n">
        <v>0.579633822731519</v>
      </c>
      <c r="AN16" s="0" t="n">
        <v>0.0757096613361229</v>
      </c>
      <c r="AO16" s="0" t="n">
        <v>0.59671919356554</v>
      </c>
      <c r="AP16" s="0" t="n">
        <v>0.0762606630660979</v>
      </c>
      <c r="AQ16" s="0" t="n">
        <v>0.585940986698863</v>
      </c>
      <c r="AR16" s="0" t="n">
        <v>0.076370482635565</v>
      </c>
      <c r="AS16" s="0" t="n">
        <v>0.59569475538782</v>
      </c>
      <c r="AT16" s="0" t="n">
        <v>0.0818056888579516</v>
      </c>
      <c r="AU16" s="0" t="n">
        <v>0.579431300716544</v>
      </c>
      <c r="AV16" s="0" t="n">
        <v>0.0829607526971215</v>
      </c>
      <c r="AW16" s="0" t="n">
        <v>0.609909350005276</v>
      </c>
      <c r="AX16" s="0" t="n">
        <v>0.0774013577622777</v>
      </c>
      <c r="AY16" s="0" t="n">
        <v>0.62459773891534</v>
      </c>
      <c r="AZ16" s="0" t="n">
        <v>0.0774801938955913</v>
      </c>
      <c r="BA16" s="0" t="n">
        <v>0.604363938101896</v>
      </c>
      <c r="BB16" s="0" t="n">
        <v>0.0783011026387595</v>
      </c>
      <c r="BC16" s="0" t="n">
        <v>0.614958681493229</v>
      </c>
      <c r="BD16" s="0" t="n">
        <v>0.0785981547245873</v>
      </c>
      <c r="BE16" s="0" t="n">
        <v>0.634742049069064</v>
      </c>
      <c r="BF16" s="0" t="n">
        <v>0.0849932405160835</v>
      </c>
      <c r="BG16" s="0" t="n">
        <v>0.637201028908058</v>
      </c>
      <c r="BH16" s="0" t="n">
        <v>0.0799569226051162</v>
      </c>
      <c r="BI16" s="0" t="n">
        <v>0.641559080295707</v>
      </c>
      <c r="BJ16" s="0" t="n">
        <v>0.0824480982202501</v>
      </c>
      <c r="BK16" s="0" t="n">
        <v>0.650540240757663</v>
      </c>
      <c r="BL16" s="0" t="n">
        <v>0.0875307621261278</v>
      </c>
      <c r="BM16" s="0" t="n">
        <v>0.659085131345159</v>
      </c>
      <c r="BN16" s="0" t="n">
        <v>0.0820532534265391</v>
      </c>
      <c r="BO16" s="0" t="n">
        <v>0.657154075149316</v>
      </c>
      <c r="BP16" s="0" t="n">
        <v>0.0822843449691209</v>
      </c>
      <c r="BQ16" s="0" t="n">
        <v>0.643260997204482</v>
      </c>
      <c r="BR16" s="0" t="n">
        <v>0.0825816606688718</v>
      </c>
      <c r="BS16" s="0" t="n">
        <v>0.668174041561903</v>
      </c>
      <c r="BT16" s="0" t="n">
        <v>0.0885201185516616</v>
      </c>
      <c r="BU16" s="0" t="n">
        <v>0.646918219081527</v>
      </c>
      <c r="BV16" s="0" t="n">
        <v>0.0832689608455623</v>
      </c>
      <c r="BW16" s="0" t="n">
        <v>0.648088849466278</v>
      </c>
      <c r="BX16" s="0" t="n">
        <v>0.0829522943050712</v>
      </c>
      <c r="BY16" s="0" t="n">
        <v>0.662177200718595</v>
      </c>
      <c r="BZ16" s="0" t="n">
        <v>0.0837574409678929</v>
      </c>
      <c r="CA16" s="0" t="n">
        <v>0.688746530472734</v>
      </c>
      <c r="CB16" s="0" t="n">
        <v>0.0846821071077027</v>
      </c>
      <c r="CC16" s="0" t="n">
        <v>0.669412707703088</v>
      </c>
      <c r="CD16" s="0" t="n">
        <v>0.0847625645930387</v>
      </c>
      <c r="CE16" s="0" t="n">
        <v>0.665952671480554</v>
      </c>
      <c r="CF16" s="0" t="n">
        <v>0.0913126334654479</v>
      </c>
      <c r="CG16" s="0" t="n">
        <v>0.697120048847523</v>
      </c>
      <c r="CH16" s="0" t="n">
        <v>0.0857744743091687</v>
      </c>
      <c r="CI16" s="0" t="n">
        <v>0.674838671069956</v>
      </c>
      <c r="CJ16" s="0" t="n">
        <v>0.0866880445144932</v>
      </c>
      <c r="CK16" s="0" t="n">
        <v>0.692753777899607</v>
      </c>
      <c r="CL16" s="0" t="n">
        <v>0.09247934567293</v>
      </c>
      <c r="CM16" s="0" t="n">
        <v>0.712172315515169</v>
      </c>
      <c r="CN16" s="0" t="n">
        <v>0.0883527815641235</v>
      </c>
      <c r="CO16" s="0" t="n">
        <v>0.697741303075584</v>
      </c>
      <c r="CP16" s="0" t="n">
        <v>0.0940756991601412</v>
      </c>
      <c r="CQ16" s="0" t="n">
        <v>0.739116682007641</v>
      </c>
      <c r="CR16" s="0" t="n">
        <v>0.0889707624085502</v>
      </c>
      <c r="CS16" s="0" t="n">
        <v>0.747813437755791</v>
      </c>
      <c r="CT16" s="0" t="n">
        <v>0.0894551448964618</v>
      </c>
      <c r="CU16" s="0" t="n">
        <v>0.751223222454018</v>
      </c>
      <c r="CV16" s="0" t="n">
        <v>0.0947791787265652</v>
      </c>
      <c r="CW16" s="0" t="n">
        <v>0.741363442249304</v>
      </c>
      <c r="CX16" s="0" t="n">
        <v>0.0901260140642975</v>
      </c>
      <c r="CY16" s="0" t="n">
        <v>0.726018429095885</v>
      </c>
      <c r="CZ16" s="0" t="n">
        <v>0.0911150014007492</v>
      </c>
      <c r="DA16" s="0" t="n">
        <v>0.727403334923811</v>
      </c>
      <c r="DB16" s="0" t="n">
        <v>0.0960163194246048</v>
      </c>
      <c r="DC16" s="0" t="n">
        <v>0.784311591745505</v>
      </c>
      <c r="DD16" s="0" t="n">
        <v>0.0931454423811397</v>
      </c>
      <c r="DE16" s="0" t="n">
        <v>0.795795068595101</v>
      </c>
      <c r="DF16" s="0" t="n">
        <v>0.0971428455775535</v>
      </c>
      <c r="DG16" s="0" t="n">
        <v>0.81990239056428</v>
      </c>
      <c r="DH16" s="0" t="n">
        <v>0.102847526856847</v>
      </c>
      <c r="DI16" s="0" t="n">
        <v>0.804828953414484</v>
      </c>
      <c r="DJ16" s="0" t="n">
        <v>0.105017180968692</v>
      </c>
      <c r="DK16" s="0" t="n">
        <v>0.818344347509521</v>
      </c>
      <c r="DL16" s="0" t="n">
        <v>0.104809670671578</v>
      </c>
      <c r="DM16" s="0" t="n">
        <v>0.93066813340103</v>
      </c>
      <c r="DN16" s="0" t="n">
        <v>0.114422552845187</v>
      </c>
      <c r="DO16" s="0" t="n">
        <v>1.00500959916331</v>
      </c>
      <c r="DP16" s="0" t="n">
        <v>0.112336097364202</v>
      </c>
      <c r="DQ16" s="0" t="n">
        <v>1.02134621604373</v>
      </c>
      <c r="DR16" s="0" t="n">
        <v>0.116069249782376</v>
      </c>
      <c r="DS16" s="0" t="n">
        <v>1.00577889393108</v>
      </c>
      <c r="DT16" s="0" t="n">
        <v>0.117204331376092</v>
      </c>
      <c r="DU16" s="0" t="n">
        <v>1.10854953702387</v>
      </c>
      <c r="DV16" s="0" t="n">
        <v>0.12403106195733</v>
      </c>
      <c r="DW16" s="0" t="n">
        <v>1.18860791499389</v>
      </c>
      <c r="DX16" s="0" t="n">
        <v>0.131386092796063</v>
      </c>
      <c r="DY16" s="0" t="n">
        <v>1.59497836467165</v>
      </c>
      <c r="DZ16" s="0" t="n">
        <v>0.170626848846612</v>
      </c>
      <c r="EA16" s="0" t="n">
        <v>1.77300961224685</v>
      </c>
      <c r="EB16" s="0" t="n">
        <v>0.167071691984371</v>
      </c>
      <c r="EC16" s="0" t="n">
        <v>2.01435894871255</v>
      </c>
      <c r="ED16" s="0" t="n">
        <v>0.177148633578801</v>
      </c>
      <c r="EE16" s="0" t="n">
        <v>2.59811016167182</v>
      </c>
      <c r="EF16" s="0" t="n">
        <v>0.222421647249848</v>
      </c>
      <c r="EG16" s="0" t="n">
        <v>2.57517841945745</v>
      </c>
      <c r="EH16" s="0" t="n">
        <v>0.213780805821394</v>
      </c>
      <c r="EI16" s="0" t="n">
        <v>2.7717008904079</v>
      </c>
      <c r="EJ16" s="0" t="n">
        <v>0.22202775194912</v>
      </c>
      <c r="EK16" s="0" t="n">
        <v>3.26701011959487</v>
      </c>
      <c r="EL16" s="0" t="n">
        <v>0.260830340026535</v>
      </c>
      <c r="EM16" s="0" t="n">
        <v>3.42736042875242</v>
      </c>
      <c r="EN16" s="0" t="n">
        <v>0.270319279662403</v>
      </c>
      <c r="EO16" s="0" t="n">
        <v>3.29167451335458</v>
      </c>
      <c r="EP16" s="0" t="n">
        <v>0.258453065324876</v>
      </c>
      <c r="EQ16" s="0" t="n">
        <v>3.21237905348812</v>
      </c>
      <c r="ER16" s="0" t="n">
        <v>0.240829005152783</v>
      </c>
      <c r="ES16" s="0" t="n">
        <v>5.37134688366256</v>
      </c>
      <c r="ET16" s="0" t="n">
        <v>0.353093711143252</v>
      </c>
      <c r="EU16" s="0" t="n">
        <v>5.39916455021228</v>
      </c>
      <c r="EV16" s="0" t="n">
        <v>0.357216037340942</v>
      </c>
      <c r="EW16" s="0" t="n">
        <v>5.77405109916552</v>
      </c>
      <c r="EX16" s="0" t="n">
        <v>0.358404131114765</v>
      </c>
      <c r="EY16" s="0" t="n">
        <v>5.59787696992526</v>
      </c>
      <c r="EZ16" s="0" t="n">
        <v>0.343119733606508</v>
      </c>
      <c r="FA16" s="0" t="n">
        <v>5.20965415469343</v>
      </c>
      <c r="FB16" s="0" t="n">
        <v>0.315414119442677</v>
      </c>
      <c r="FC16" s="0" t="n">
        <v>6.29060806949936</v>
      </c>
      <c r="FD16" s="0" t="n">
        <v>0.376747861221734</v>
      </c>
      <c r="FE16" s="0" t="n">
        <v>5.95968176471494</v>
      </c>
      <c r="FF16" s="0" t="n">
        <v>0.350321588743447</v>
      </c>
      <c r="FG16" s="0" t="n">
        <v>6.29724810910847</v>
      </c>
      <c r="FH16" s="0" t="n">
        <v>0.372869291371825</v>
      </c>
      <c r="FI16" s="0" t="n">
        <v>6.40587335662133</v>
      </c>
      <c r="FJ16" s="0" t="n">
        <v>0.374014854061091</v>
      </c>
      <c r="FK16" s="0" t="n">
        <v>6.42699826480757</v>
      </c>
      <c r="FL16" s="0" t="n">
        <v>0.370114902135122</v>
      </c>
      <c r="FM16" s="0" t="n">
        <v>6.15955104143342</v>
      </c>
      <c r="FN16" s="0" t="n">
        <v>0.355489955435389</v>
      </c>
      <c r="FO16" s="0" t="n">
        <v>5.76900887093135</v>
      </c>
      <c r="FP16" s="0" t="n">
        <v>0.330500799219254</v>
      </c>
      <c r="FQ16" s="0" t="n">
        <v>6.78533824827817</v>
      </c>
      <c r="FR16" s="0" t="n">
        <v>0.398947760262244</v>
      </c>
      <c r="FS16" s="0" t="n">
        <v>6.31819684847395</v>
      </c>
      <c r="FT16" s="0" t="n">
        <v>0.35839027222902</v>
      </c>
      <c r="FU16" s="0" t="n">
        <v>7.14726135242717</v>
      </c>
      <c r="FV16" s="0" t="n">
        <v>0.40393519405928</v>
      </c>
      <c r="FW16" s="0" t="n">
        <v>6.91527524212394</v>
      </c>
      <c r="FX16" s="0" t="n">
        <v>0.393443891544731</v>
      </c>
      <c r="FY16" s="0" t="n">
        <v>7.24315964926769</v>
      </c>
      <c r="FZ16" s="0" t="n">
        <v>0.415887951134292</v>
      </c>
      <c r="GA16" s="0" t="n">
        <v>7.22586450625295</v>
      </c>
      <c r="GB16" s="0" t="n">
        <v>0.408662179271652</v>
      </c>
      <c r="GC16" s="0" t="n">
        <v>6.93386092695715</v>
      </c>
      <c r="GD16" s="0" t="n">
        <v>0.388899618730627</v>
      </c>
      <c r="GE16" s="0" t="n">
        <v>6.81100793607912</v>
      </c>
      <c r="GF16" s="0" t="n">
        <v>0.385436782656912</v>
      </c>
      <c r="GG16" s="0" t="n">
        <v>7.09759510061738</v>
      </c>
      <c r="GH16" s="0" t="n">
        <v>0.377552902787493</v>
      </c>
      <c r="GI16" s="0" t="n">
        <v>7.88286123238494</v>
      </c>
      <c r="GJ16" s="0" t="n">
        <v>0.407132205287866</v>
      </c>
      <c r="GK16" s="0" t="n">
        <v>9.77694912984962</v>
      </c>
      <c r="GL16" s="0" t="n">
        <v>0.422355570450627</v>
      </c>
      <c r="GM16" s="0" t="n">
        <v>11.1184797387137</v>
      </c>
      <c r="GN16" s="0" t="n">
        <v>0.46508028342818</v>
      </c>
      <c r="GO16" s="0" t="n">
        <v>12.6751573871905</v>
      </c>
      <c r="GP16" s="0" t="n">
        <v>0.51861778908587</v>
      </c>
      <c r="GQ16" s="0" t="n">
        <v>13.4035140857453</v>
      </c>
      <c r="GR16" s="0" t="n">
        <v>0.537254241305198</v>
      </c>
      <c r="GS16" s="0" t="n">
        <v>13.9380636844786</v>
      </c>
      <c r="GT16" s="0" t="n">
        <v>0.538792021301859</v>
      </c>
      <c r="GU16" s="0" t="n">
        <v>15.0726002567589</v>
      </c>
      <c r="GV16" s="0" t="n">
        <v>0.553221485892921</v>
      </c>
      <c r="GW16" s="0" t="n">
        <v>15.6748502568506</v>
      </c>
      <c r="GX16" s="0" t="n">
        <v>0.563968866551814</v>
      </c>
      <c r="GY16" s="0" t="n">
        <v>16.5828971225332</v>
      </c>
      <c r="GZ16" s="0" t="n">
        <v>0.597068779334409</v>
      </c>
      <c r="HA16" s="0" t="n">
        <v>16.7131888111406</v>
      </c>
      <c r="HB16" s="0" t="n">
        <v>0.528474393886245</v>
      </c>
      <c r="HC16" s="0" t="n">
        <v>32.9289943775914</v>
      </c>
      <c r="HD16" s="0" t="n">
        <v>0.736155996546656</v>
      </c>
      <c r="HG16" s="0" t="n">
        <v>0.571285876715992</v>
      </c>
      <c r="HH16" s="0" t="n">
        <v>0.0737794293241411</v>
      </c>
      <c r="HI16" s="0" t="n">
        <v>0.573754786864498</v>
      </c>
      <c r="HJ16" s="0" t="n">
        <v>0.0784168931175901</v>
      </c>
      <c r="HK16" s="0" t="n">
        <v>0.571038427716197</v>
      </c>
      <c r="HL16" s="0" t="n">
        <v>0.074875596912684</v>
      </c>
      <c r="HO16" s="0" t="n">
        <v>0.586118577856215</v>
      </c>
      <c r="HP16" s="0" t="n">
        <v>0.0759056467046506</v>
      </c>
      <c r="HU16" s="0" t="n">
        <v>0.585490243982201</v>
      </c>
      <c r="HV16" s="0" t="n">
        <v>0.0746490292243822</v>
      </c>
      <c r="HW16" s="0" t="n">
        <v>0.585201096850118</v>
      </c>
      <c r="HX16" s="0" t="n">
        <v>0.0760982745914946</v>
      </c>
      <c r="HY16" s="0" t="n">
        <v>0.580360618076178</v>
      </c>
      <c r="HZ16" s="0" t="n">
        <v>0.0754577574453549</v>
      </c>
      <c r="IA16" s="0" t="n">
        <v>0.585940986698863</v>
      </c>
      <c r="IB16" s="0" t="n">
        <v>0.076370482635565</v>
      </c>
      <c r="IC16" s="0" t="n">
        <v>0.59569475538782</v>
      </c>
      <c r="ID16" s="0" t="n">
        <v>0.0818056888579516</v>
      </c>
      <c r="IG16" s="0" t="n">
        <v>0.613692986723759</v>
      </c>
      <c r="IH16" s="0" t="n">
        <v>0.0785721028867346</v>
      </c>
    </row>
    <row r="17" customFormat="false" ht="12.75" hidden="false" customHeight="false" outlineLevel="0" collapsed="false">
      <c r="C17" s="0" t="n">
        <v>0.663900301575211</v>
      </c>
      <c r="D17" s="0" t="n">
        <v>0.0821006069237576</v>
      </c>
      <c r="E17" s="0" t="n">
        <v>0.880734540928416</v>
      </c>
      <c r="F17" s="0" t="n">
        <v>0.104611804958949</v>
      </c>
      <c r="I17" s="0" t="n">
        <v>0.478510145330725</v>
      </c>
      <c r="J17" s="0" t="n">
        <v>0.0630384601289049</v>
      </c>
      <c r="K17" s="0" t="n">
        <v>0.538482012207412</v>
      </c>
      <c r="L17" s="0" t="n">
        <v>0.0686980428414276</v>
      </c>
      <c r="M17" s="0" t="n">
        <v>0.550285075027302</v>
      </c>
      <c r="N17" s="0" t="n">
        <v>0.0700201053053872</v>
      </c>
      <c r="O17" s="0" t="n">
        <v>0.560588474268545</v>
      </c>
      <c r="P17" s="0" t="n">
        <v>0.0707216753277248</v>
      </c>
      <c r="Q17" s="0" t="n">
        <v>0.560070499409783</v>
      </c>
      <c r="R17" s="0" t="n">
        <v>0.0714813163232344</v>
      </c>
      <c r="S17" s="0" t="n">
        <v>0.572653282062129</v>
      </c>
      <c r="T17" s="0" t="n">
        <v>0.0732627224003637</v>
      </c>
      <c r="U17" s="0" t="n">
        <v>0.564999056813157</v>
      </c>
      <c r="V17" s="0" t="n">
        <v>0.0735740247596431</v>
      </c>
      <c r="W17" s="0" t="n">
        <v>0.567223678538715</v>
      </c>
      <c r="X17" s="0" t="n">
        <v>0.0773239688878881</v>
      </c>
      <c r="Y17" s="0" t="n">
        <v>0.562801620296514</v>
      </c>
      <c r="Z17" s="0" t="n">
        <v>0.0777495981993455</v>
      </c>
      <c r="AA17" s="0" t="n">
        <v>0.58116479948174</v>
      </c>
      <c r="AB17" s="0" t="n">
        <v>0.074028352997949</v>
      </c>
      <c r="AC17" s="0" t="n">
        <v>0.588684208449567</v>
      </c>
      <c r="AD17" s="0" t="n">
        <v>0.0736955355869457</v>
      </c>
      <c r="AE17" s="0" t="n">
        <v>0.572434602997242</v>
      </c>
      <c r="AF17" s="0" t="n">
        <v>0.0743213001008875</v>
      </c>
      <c r="AG17" s="0" t="n">
        <v>0.586844432642403</v>
      </c>
      <c r="AH17" s="0" t="n">
        <v>0.0742124480706661</v>
      </c>
      <c r="AI17" s="0" t="n">
        <v>0.586724037459369</v>
      </c>
      <c r="AJ17" s="0" t="n">
        <v>0.0753987831796599</v>
      </c>
      <c r="AK17" s="0" t="n">
        <v>0.581758211878582</v>
      </c>
      <c r="AL17" s="0" t="n">
        <v>0.0749568058478519</v>
      </c>
      <c r="AM17" s="0" t="n">
        <v>0.581035294492126</v>
      </c>
      <c r="AN17" s="0" t="n">
        <v>0.0752036852793501</v>
      </c>
      <c r="AO17" s="0" t="n">
        <v>0.598255510068629</v>
      </c>
      <c r="AP17" s="0" t="n">
        <v>0.0756031723897085</v>
      </c>
      <c r="AQ17" s="0" t="n">
        <v>0.587411920285763</v>
      </c>
      <c r="AR17" s="0" t="n">
        <v>0.0757403286615384</v>
      </c>
      <c r="AS17" s="0" t="n">
        <v>0.589168794515481</v>
      </c>
      <c r="AT17" s="0" t="n">
        <v>0.0806995101702931</v>
      </c>
      <c r="AU17" s="0" t="n">
        <v>0.571368089126357</v>
      </c>
      <c r="AV17" s="0" t="n">
        <v>0.081733518137185</v>
      </c>
      <c r="AW17" s="0" t="n">
        <v>0.611335552288429</v>
      </c>
      <c r="AX17" s="0" t="n">
        <v>0.0769099669064967</v>
      </c>
      <c r="AY17" s="0" t="n">
        <v>0.625987658025273</v>
      </c>
      <c r="AZ17" s="0" t="n">
        <v>0.0770748661413531</v>
      </c>
      <c r="BA17" s="0" t="n">
        <v>0.605935768298844</v>
      </c>
      <c r="BB17" s="0" t="n">
        <v>0.077594160748067</v>
      </c>
      <c r="BC17" s="0" t="n">
        <v>0.616505068813826</v>
      </c>
      <c r="BD17" s="0" t="n">
        <v>0.0779303104416694</v>
      </c>
      <c r="BE17" s="0" t="n">
        <v>0.627775088156796</v>
      </c>
      <c r="BF17" s="0" t="n">
        <v>0.0838374307792328</v>
      </c>
      <c r="BG17" s="0" t="n">
        <v>0.638595532492895</v>
      </c>
      <c r="BH17" s="0" t="n">
        <v>0.0796030910472498</v>
      </c>
      <c r="BI17" s="0" t="n">
        <v>0.643195201519179</v>
      </c>
      <c r="BJ17" s="0" t="n">
        <v>0.0817148002537487</v>
      </c>
      <c r="BK17" s="0" t="n">
        <v>0.642689951531868</v>
      </c>
      <c r="BL17" s="0" t="n">
        <v>0.0862882746063333</v>
      </c>
      <c r="BM17" s="0" t="n">
        <v>0.660600837868699</v>
      </c>
      <c r="BN17" s="0" t="n">
        <v>0.0815492504419322</v>
      </c>
      <c r="BO17" s="0" t="n">
        <v>0.658684805882726</v>
      </c>
      <c r="BP17" s="0" t="n">
        <v>0.0817651333180474</v>
      </c>
      <c r="BQ17" s="0" t="n">
        <v>0.644744435544985</v>
      </c>
      <c r="BR17" s="0" t="n">
        <v>0.0820805034272015</v>
      </c>
      <c r="BS17" s="0" t="n">
        <v>0.660923943004691</v>
      </c>
      <c r="BT17" s="0" t="n">
        <v>0.0873535212091115</v>
      </c>
      <c r="BU17" s="0" t="n">
        <v>0.648451589502259</v>
      </c>
      <c r="BV17" s="0" t="n">
        <v>0.0826834905948535</v>
      </c>
      <c r="BW17" s="0" t="n">
        <v>0.649591881997078</v>
      </c>
      <c r="BX17" s="0" t="n">
        <v>0.0824845991068708</v>
      </c>
      <c r="BY17" s="0" t="n">
        <v>0.663740785870051</v>
      </c>
      <c r="BZ17" s="0" t="n">
        <v>0.0832757549082286</v>
      </c>
      <c r="CA17" s="0" t="n">
        <v>0.690293978480374</v>
      </c>
      <c r="CB17" s="0" t="n">
        <v>0.0842095826860666</v>
      </c>
      <c r="CC17" s="0" t="n">
        <v>0.671049313575521</v>
      </c>
      <c r="CD17" s="0" t="n">
        <v>0.0841806878042881</v>
      </c>
      <c r="CE17" s="0" t="n">
        <v>0.658239115327</v>
      </c>
      <c r="CF17" s="0" t="n">
        <v>0.0900781669012628</v>
      </c>
      <c r="CG17" s="0" t="n">
        <v>0.698877480833004</v>
      </c>
      <c r="CH17" s="0" t="n">
        <v>0.0850563893604975</v>
      </c>
      <c r="CI17" s="0" t="n">
        <v>0.676595655205183</v>
      </c>
      <c r="CJ17" s="0" t="n">
        <v>0.0859117514694099</v>
      </c>
      <c r="CK17" s="0" t="n">
        <v>0.684643872101207</v>
      </c>
      <c r="CL17" s="0" t="n">
        <v>0.0912027090812594</v>
      </c>
      <c r="CM17" s="0" t="n">
        <v>0.713903817569602</v>
      </c>
      <c r="CN17" s="0" t="n">
        <v>0.0876805576613447</v>
      </c>
      <c r="CO17" s="0" t="n">
        <v>0.689914080097239</v>
      </c>
      <c r="CP17" s="0" t="n">
        <v>0.0927914495294279</v>
      </c>
      <c r="CQ17" s="0" t="n">
        <v>0.740730521624005</v>
      </c>
      <c r="CR17" s="0" t="n">
        <v>0.0885962129949476</v>
      </c>
      <c r="CS17" s="0" t="n">
        <v>0.749534793062585</v>
      </c>
      <c r="CT17" s="0" t="n">
        <v>0.0888799460697214</v>
      </c>
      <c r="CU17" s="0" t="n">
        <v>0.743716067013378</v>
      </c>
      <c r="CV17" s="0" t="n">
        <v>0.0935464153920646</v>
      </c>
      <c r="CW17" s="0" t="n">
        <v>0.74301384203925</v>
      </c>
      <c r="CX17" s="0" t="n">
        <v>0.0896314339706445</v>
      </c>
      <c r="CY17" s="0" t="n">
        <v>0.727839152379385</v>
      </c>
      <c r="CZ17" s="0" t="n">
        <v>0.0903378249515419</v>
      </c>
      <c r="DA17" s="0" t="n">
        <v>0.719705308828227</v>
      </c>
      <c r="DB17" s="0" t="n">
        <v>0.0947057049696042</v>
      </c>
      <c r="DC17" s="0" t="n">
        <v>0.786066099646431</v>
      </c>
      <c r="DD17" s="0" t="n">
        <v>0.092613707308238</v>
      </c>
      <c r="DE17" s="0" t="n">
        <v>0.797720706096661</v>
      </c>
      <c r="DF17" s="0" t="n">
        <v>0.0964240430006311</v>
      </c>
      <c r="DG17" s="0" t="n">
        <v>0.811004109021849</v>
      </c>
      <c r="DH17" s="0" t="n">
        <v>0.101431899184943</v>
      </c>
      <c r="DI17" s="0" t="n">
        <v>0.796228696389521</v>
      </c>
      <c r="DJ17" s="0" t="n">
        <v>0.103625846921116</v>
      </c>
      <c r="DK17" s="0" t="n">
        <v>0.810048052363566</v>
      </c>
      <c r="DL17" s="0" t="n">
        <v>0.103426049445288</v>
      </c>
      <c r="DM17" s="0" t="n">
        <v>0.921925868171108</v>
      </c>
      <c r="DN17" s="0" t="n">
        <v>0.112968337436853</v>
      </c>
      <c r="DO17" s="0" t="n">
        <v>1.00713984450533</v>
      </c>
      <c r="DP17" s="0" t="n">
        <v>0.112045479440463</v>
      </c>
      <c r="DQ17" s="0" t="n">
        <v>1.02361439499007</v>
      </c>
      <c r="DR17" s="0" t="n">
        <v>0.115496495284672</v>
      </c>
      <c r="DS17" s="0" t="n">
        <v>1.00809340470322</v>
      </c>
      <c r="DT17" s="0" t="n">
        <v>0.116512055978064</v>
      </c>
      <c r="DU17" s="0" t="n">
        <v>1.11101302016779</v>
      </c>
      <c r="DV17" s="0" t="n">
        <v>0.123454907575483</v>
      </c>
      <c r="DW17" s="0" t="n">
        <v>1.17717940624717</v>
      </c>
      <c r="DX17" s="0" t="n">
        <v>0.129697926880879</v>
      </c>
      <c r="DY17" s="0" t="n">
        <v>1.57899084897134</v>
      </c>
      <c r="DZ17" s="0" t="n">
        <v>0.168378785517955</v>
      </c>
      <c r="EA17" s="0" t="n">
        <v>1.7580162934286</v>
      </c>
      <c r="EB17" s="0" t="n">
        <v>0.165193434532559</v>
      </c>
      <c r="EC17" s="0" t="n">
        <v>2.01856045546316</v>
      </c>
      <c r="ED17" s="0" t="n">
        <v>0.176844833352591</v>
      </c>
      <c r="EE17" s="0" t="n">
        <v>2.575289869379</v>
      </c>
      <c r="EF17" s="0" t="n">
        <v>0.219923885644325</v>
      </c>
      <c r="EG17" s="0" t="n">
        <v>2.55394061319212</v>
      </c>
      <c r="EH17" s="0" t="n">
        <v>0.211489776005809</v>
      </c>
      <c r="EI17" s="0" t="n">
        <v>2.74725465295383</v>
      </c>
      <c r="EJ17" s="0" t="n">
        <v>0.219394092947946</v>
      </c>
      <c r="EK17" s="0" t="n">
        <v>3.23926809671243</v>
      </c>
      <c r="EL17" s="0" t="n">
        <v>0.25785927252126</v>
      </c>
      <c r="EM17" s="0" t="n">
        <v>3.38996837393838</v>
      </c>
      <c r="EN17" s="0" t="n">
        <v>0.267227766775703</v>
      </c>
      <c r="EO17" s="0" t="n">
        <v>3.25365198865866</v>
      </c>
      <c r="EP17" s="0" t="n">
        <v>0.255413016263544</v>
      </c>
      <c r="EQ17" s="0" t="n">
        <v>3.18425420711612</v>
      </c>
      <c r="ER17" s="0" t="n">
        <v>0.237984734007253</v>
      </c>
      <c r="ES17" s="0" t="n">
        <v>5.31090639078279</v>
      </c>
      <c r="ET17" s="0" t="n">
        <v>0.348974956244074</v>
      </c>
      <c r="EU17" s="0" t="n">
        <v>5.33518822808738</v>
      </c>
      <c r="EV17" s="0" t="n">
        <v>0.353114009058523</v>
      </c>
      <c r="EW17" s="0" t="n">
        <v>5.71226347025511</v>
      </c>
      <c r="EX17" s="0" t="n">
        <v>0.354294417021033</v>
      </c>
      <c r="EY17" s="0" t="n">
        <v>5.54898465046213</v>
      </c>
      <c r="EZ17" s="0" t="n">
        <v>0.339217173267188</v>
      </c>
      <c r="FA17" s="0" t="n">
        <v>5.16620319738393</v>
      </c>
      <c r="FB17" s="0" t="n">
        <v>0.311991260153342</v>
      </c>
      <c r="FC17" s="0" t="n">
        <v>6.22277248086946</v>
      </c>
      <c r="FD17" s="0" t="n">
        <v>0.372402199832488</v>
      </c>
      <c r="FE17" s="0" t="n">
        <v>5.90892425362579</v>
      </c>
      <c r="FF17" s="0" t="n">
        <v>0.346526262875954</v>
      </c>
      <c r="FG17" s="0" t="n">
        <v>6.23071695694017</v>
      </c>
      <c r="FH17" s="0" t="n">
        <v>0.368636658394666</v>
      </c>
      <c r="FI17" s="0" t="n">
        <v>6.33968923245148</v>
      </c>
      <c r="FJ17" s="0" t="n">
        <v>0.369863324350633</v>
      </c>
      <c r="FK17" s="0" t="n">
        <v>6.37398475543082</v>
      </c>
      <c r="FL17" s="0" t="n">
        <v>0.36621864346933</v>
      </c>
      <c r="FM17" s="0" t="n">
        <v>6.10855729233435</v>
      </c>
      <c r="FN17" s="0" t="n">
        <v>0.351675743699015</v>
      </c>
      <c r="FO17" s="0" t="n">
        <v>5.72097939370119</v>
      </c>
      <c r="FP17" s="0" t="n">
        <v>0.32690857437735</v>
      </c>
      <c r="FQ17" s="0" t="n">
        <v>6.70445763534136</v>
      </c>
      <c r="FR17" s="0" t="n">
        <v>0.394285298692764</v>
      </c>
      <c r="FS17" s="0" t="n">
        <v>6.25246732504298</v>
      </c>
      <c r="FT17" s="0" t="n">
        <v>0.354383776708217</v>
      </c>
      <c r="FU17" s="0" t="n">
        <v>7.07407090697885</v>
      </c>
      <c r="FV17" s="0" t="n">
        <v>0.399479474452724</v>
      </c>
      <c r="FW17" s="0" t="n">
        <v>6.8414610352437</v>
      </c>
      <c r="FX17" s="0" t="n">
        <v>0.388990329916517</v>
      </c>
      <c r="FY17" s="0" t="n">
        <v>7.16013310163489</v>
      </c>
      <c r="FZ17" s="0" t="n">
        <v>0.411054934885182</v>
      </c>
      <c r="GA17" s="0" t="n">
        <v>7.14559218665021</v>
      </c>
      <c r="GB17" s="0" t="n">
        <v>0.403883144974039</v>
      </c>
      <c r="GC17" s="0" t="n">
        <v>6.86015871717435</v>
      </c>
      <c r="GD17" s="0" t="n">
        <v>0.384486797869619</v>
      </c>
      <c r="GE17" s="0" t="n">
        <v>6.73671772180125</v>
      </c>
      <c r="GF17" s="0" t="n">
        <v>0.381084004821065</v>
      </c>
      <c r="GG17" s="0" t="n">
        <v>7.03867703717052</v>
      </c>
      <c r="GH17" s="0" t="n">
        <v>0.373672242120846</v>
      </c>
      <c r="GI17" s="0" t="n">
        <v>7.79687996605856</v>
      </c>
      <c r="GJ17" s="0" t="n">
        <v>0.402394835204293</v>
      </c>
      <c r="GK17" s="0" t="n">
        <v>9.69579531021112</v>
      </c>
      <c r="GL17" s="0" t="n">
        <v>0.417928468420598</v>
      </c>
      <c r="GM17" s="0" t="n">
        <v>11.0285780513733</v>
      </c>
      <c r="GN17" s="0" t="n">
        <v>0.460348138677311</v>
      </c>
      <c r="GO17" s="0" t="n">
        <v>12.5421530861407</v>
      </c>
      <c r="GP17" s="0" t="n">
        <v>0.512820603756204</v>
      </c>
      <c r="GQ17" s="0" t="n">
        <v>13.2675910514767</v>
      </c>
      <c r="GR17" s="0" t="n">
        <v>0.531385608089043</v>
      </c>
      <c r="GS17" s="0" t="n">
        <v>13.7943314277501</v>
      </c>
      <c r="GT17" s="0" t="n">
        <v>0.53281062588155</v>
      </c>
      <c r="GU17" s="0" t="n">
        <v>14.9190358228642</v>
      </c>
      <c r="GV17" s="0" t="n">
        <v>0.547153786402983</v>
      </c>
      <c r="GW17" s="0" t="n">
        <v>15.5103205868482</v>
      </c>
      <c r="GX17" s="0" t="n">
        <v>0.55761740356179</v>
      </c>
      <c r="GY17" s="0" t="n">
        <v>16.4068277484292</v>
      </c>
      <c r="GZ17" s="0" t="n">
        <v>0.590290066864778</v>
      </c>
      <c r="HA17" s="0" t="n">
        <v>16.5780175414992</v>
      </c>
      <c r="HB17" s="0" t="n">
        <v>0.52318422903694</v>
      </c>
      <c r="HC17" s="0" t="n">
        <v>32.5885160982136</v>
      </c>
      <c r="HD17" s="0" t="n">
        <v>0.727967691819363</v>
      </c>
      <c r="HG17" s="0" t="n">
        <v>0.572653282062129</v>
      </c>
      <c r="HH17" s="0" t="n">
        <v>0.0732627224003637</v>
      </c>
      <c r="HI17" s="0" t="n">
        <v>0.567223678538715</v>
      </c>
      <c r="HJ17" s="0" t="n">
        <v>0.0773239688878881</v>
      </c>
      <c r="HK17" s="0" t="n">
        <v>0.572434602997242</v>
      </c>
      <c r="HL17" s="0" t="n">
        <v>0.0743213001008875</v>
      </c>
      <c r="HO17" s="0" t="n">
        <v>0.58714259208914</v>
      </c>
      <c r="HP17" s="0" t="n">
        <v>0.0754757775283422</v>
      </c>
      <c r="HU17" s="0" t="n">
        <v>0.586844432642403</v>
      </c>
      <c r="HV17" s="0" t="n">
        <v>0.0742124480706661</v>
      </c>
      <c r="HW17" s="0" t="n">
        <v>0.586724037459369</v>
      </c>
      <c r="HX17" s="0" t="n">
        <v>0.0753987831796599</v>
      </c>
      <c r="HY17" s="0" t="n">
        <v>0.581758211878582</v>
      </c>
      <c r="HZ17" s="0" t="n">
        <v>0.0749568058478519</v>
      </c>
      <c r="IA17" s="0" t="n">
        <v>0.587411920285763</v>
      </c>
      <c r="IB17" s="0" t="n">
        <v>0.0757403286615384</v>
      </c>
      <c r="IC17" s="0" t="n">
        <v>0.589168794515481</v>
      </c>
      <c r="ID17" s="0" t="n">
        <v>0.0806995101702931</v>
      </c>
      <c r="IG17" s="0" t="n">
        <v>0.6144907237353</v>
      </c>
      <c r="IH17" s="0" t="n">
        <v>0.0782497706714153</v>
      </c>
    </row>
    <row r="18" customFormat="false" ht="12.75" hidden="false" customHeight="false" outlineLevel="0" collapsed="false">
      <c r="C18" s="0" t="n">
        <v>0.650122221888687</v>
      </c>
      <c r="D18" s="0" t="n">
        <v>0.0821718941638957</v>
      </c>
      <c r="E18" s="0" t="n">
        <v>0.912942411434253</v>
      </c>
      <c r="F18" s="0" t="n">
        <v>0.107570119756429</v>
      </c>
      <c r="I18" s="0" t="n">
        <v>0.481770103218581</v>
      </c>
      <c r="J18" s="0" t="n">
        <v>0.0630351531991428</v>
      </c>
      <c r="K18" s="0" t="n">
        <v>0.542237204002868</v>
      </c>
      <c r="L18" s="0" t="n">
        <v>0.0684786885923022</v>
      </c>
      <c r="M18" s="0" t="n">
        <v>0.554023604926664</v>
      </c>
      <c r="N18" s="0" t="n">
        <v>0.0697731876857678</v>
      </c>
      <c r="O18" s="0" t="n">
        <v>0.564511610710466</v>
      </c>
      <c r="P18" s="0" t="n">
        <v>0.0705211591526036</v>
      </c>
      <c r="Q18" s="0" t="n">
        <v>0.564045027030212</v>
      </c>
      <c r="R18" s="0" t="n">
        <v>0.0711553888978064</v>
      </c>
      <c r="S18" s="0" t="n">
        <v>0.57656874396238</v>
      </c>
      <c r="T18" s="0" t="n">
        <v>0.0730252979159972</v>
      </c>
      <c r="U18" s="0" t="n">
        <v>0.568978873742636</v>
      </c>
      <c r="V18" s="0" t="n">
        <v>0.0732336689870085</v>
      </c>
      <c r="W18" s="0" t="n">
        <v>0.562442997324796</v>
      </c>
      <c r="X18" s="0" t="n">
        <v>0.076295659898682</v>
      </c>
      <c r="Y18" s="0" t="n">
        <v>0.557006644996106</v>
      </c>
      <c r="Z18" s="0" t="n">
        <v>0.0765687914206029</v>
      </c>
      <c r="AA18" s="0" t="n">
        <v>0.585549811719922</v>
      </c>
      <c r="AB18" s="0" t="n">
        <v>0.0735707535528649</v>
      </c>
      <c r="AC18" s="0" t="n">
        <v>0.592304210049492</v>
      </c>
      <c r="AD18" s="0" t="n">
        <v>0.0736394273114962</v>
      </c>
      <c r="AE18" s="0" t="n">
        <v>0.576428684589326</v>
      </c>
      <c r="AF18" s="0" t="n">
        <v>0.0740505726884833</v>
      </c>
      <c r="AG18" s="0" t="n">
        <v>0.590728325618023</v>
      </c>
      <c r="AH18" s="0" t="n">
        <v>0.0740654346640331</v>
      </c>
      <c r="AI18" s="0" t="n">
        <v>0.5910917890493</v>
      </c>
      <c r="AJ18" s="0" t="n">
        <v>0.0749689331308413</v>
      </c>
      <c r="AK18" s="0" t="n">
        <v>0.585759412475313</v>
      </c>
      <c r="AL18" s="0" t="n">
        <v>0.0747505487641249</v>
      </c>
      <c r="AM18" s="0" t="n">
        <v>0.585046402555259</v>
      </c>
      <c r="AN18" s="0" t="n">
        <v>0.074994051171786</v>
      </c>
      <c r="AO18" s="0" t="n">
        <v>0.602660818959214</v>
      </c>
      <c r="AP18" s="0" t="n">
        <v>0.0752296507806071</v>
      </c>
      <c r="AQ18" s="0" t="n">
        <v>0.591623594970125</v>
      </c>
      <c r="AR18" s="0" t="n">
        <v>0.0753912649620401</v>
      </c>
      <c r="AS18" s="0" t="n">
        <v>0.584392328199367</v>
      </c>
      <c r="AT18" s="0" t="n">
        <v>0.0796601678104515</v>
      </c>
      <c r="AU18" s="0" t="n">
        <v>0.565461634272526</v>
      </c>
      <c r="AV18" s="0" t="n">
        <v>0.0805504769486859</v>
      </c>
      <c r="AW18" s="0" t="n">
        <v>0.615424947034158</v>
      </c>
      <c r="AX18" s="0" t="n">
        <v>0.0767150033604187</v>
      </c>
      <c r="AY18" s="0" t="n">
        <v>0.629982943640592</v>
      </c>
      <c r="AZ18" s="0" t="n">
        <v>0.076965662041655</v>
      </c>
      <c r="BA18" s="0" t="n">
        <v>0.61044255119596</v>
      </c>
      <c r="BB18" s="0" t="n">
        <v>0.0771705022783385</v>
      </c>
      <c r="BC18" s="0" t="n">
        <v>0.620939593017002</v>
      </c>
      <c r="BD18" s="0" t="n">
        <v>0.0775463645367904</v>
      </c>
      <c r="BE18" s="0" t="n">
        <v>0.622675141408799</v>
      </c>
      <c r="BF18" s="0" t="n">
        <v>0.0827526605909338</v>
      </c>
      <c r="BG18" s="0" t="n">
        <v>0.642608031655597</v>
      </c>
      <c r="BH18" s="0" t="n">
        <v>0.079559008401893</v>
      </c>
      <c r="BI18" s="0" t="n">
        <v>0.647888732209635</v>
      </c>
      <c r="BJ18" s="0" t="n">
        <v>0.0812733203660972</v>
      </c>
      <c r="BK18" s="0" t="n">
        <v>0.636941374699299</v>
      </c>
      <c r="BL18" s="0" t="n">
        <v>0.085109419441701</v>
      </c>
      <c r="BM18" s="0" t="n">
        <v>0.664952147668809</v>
      </c>
      <c r="BN18" s="0" t="n">
        <v>0.0813569972539616</v>
      </c>
      <c r="BO18" s="0" t="n">
        <v>0.66307743680441</v>
      </c>
      <c r="BP18" s="0" t="n">
        <v>0.0815606469874597</v>
      </c>
      <c r="BQ18" s="0" t="n">
        <v>0.648995855415394</v>
      </c>
      <c r="BR18" s="0" t="n">
        <v>0.0818944034343545</v>
      </c>
      <c r="BS18" s="0" t="n">
        <v>0.655615562373372</v>
      </c>
      <c r="BT18" s="0" t="n">
        <v>0.0862526609646367</v>
      </c>
      <c r="BU18" s="0" t="n">
        <v>0.652843026980644</v>
      </c>
      <c r="BV18" s="0" t="n">
        <v>0.0824082742554025</v>
      </c>
      <c r="BW18" s="0" t="n">
        <v>0.653903260567516</v>
      </c>
      <c r="BX18" s="0" t="n">
        <v>0.0823430803535535</v>
      </c>
      <c r="BY18" s="0" t="n">
        <v>0.668228953915173</v>
      </c>
      <c r="BZ18" s="0" t="n">
        <v>0.0831295657639135</v>
      </c>
      <c r="CA18" s="0" t="n">
        <v>0.694741997568758</v>
      </c>
      <c r="CB18" s="0" t="n">
        <v>0.0840593513034651</v>
      </c>
      <c r="CC18" s="0" t="n">
        <v>0.675742003244681</v>
      </c>
      <c r="CD18" s="0" t="n">
        <v>0.0839334105522129</v>
      </c>
      <c r="CE18" s="0" t="n">
        <v>0.652590947851759</v>
      </c>
      <c r="CF18" s="0" t="n">
        <v>0.0889041357340816</v>
      </c>
      <c r="CG18" s="0" t="n">
        <v>0.703926779277924</v>
      </c>
      <c r="CH18" s="0" t="n">
        <v>0.0846556501263071</v>
      </c>
      <c r="CI18" s="0" t="n">
        <v>0.681634731271936</v>
      </c>
      <c r="CJ18" s="0" t="n">
        <v>0.0854530704488963</v>
      </c>
      <c r="CK18" s="0" t="n">
        <v>0.678704996399659</v>
      </c>
      <c r="CL18" s="0" t="n">
        <v>0.0899914351840859</v>
      </c>
      <c r="CM18" s="0" t="n">
        <v>0.718873958331087</v>
      </c>
      <c r="CN18" s="0" t="n">
        <v>0.0873374418242813</v>
      </c>
      <c r="CO18" s="0" t="n">
        <v>0.684183870313504</v>
      </c>
      <c r="CP18" s="0" t="n">
        <v>0.0915808880471775</v>
      </c>
      <c r="CQ18" s="0" t="n">
        <v>0.745386433434758</v>
      </c>
      <c r="CR18" s="0" t="n">
        <v>0.0885695069366724</v>
      </c>
      <c r="CS18" s="0" t="n">
        <v>0.754486166673672</v>
      </c>
      <c r="CT18" s="0" t="n">
        <v>0.0886408002500103</v>
      </c>
      <c r="CU18" s="0" t="n">
        <v>0.738220592420715</v>
      </c>
      <c r="CV18" s="0" t="n">
        <v>0.0924065006850726</v>
      </c>
      <c r="CW18" s="0" t="n">
        <v>0.747760997951227</v>
      </c>
      <c r="CX18" s="0" t="n">
        <v>0.0894779083541169</v>
      </c>
      <c r="CY18" s="0" t="n">
        <v>0.733066268307733</v>
      </c>
      <c r="CZ18" s="0" t="n">
        <v>0.0898879522461</v>
      </c>
      <c r="DA18" s="0" t="n">
        <v>0.714071453673672</v>
      </c>
      <c r="DB18" s="0" t="n">
        <v>0.0934909175897274</v>
      </c>
      <c r="DC18" s="0" t="n">
        <v>0.791117535596528</v>
      </c>
      <c r="DD18" s="0" t="n">
        <v>0.0924334495190449</v>
      </c>
      <c r="DE18" s="0" t="n">
        <v>0.803252799862072</v>
      </c>
      <c r="DF18" s="0" t="n">
        <v>0.096071232442471</v>
      </c>
      <c r="DG18" s="0" t="n">
        <v>0.804488855952227</v>
      </c>
      <c r="DH18" s="0" t="n">
        <v>0.100112588528154</v>
      </c>
      <c r="DI18" s="0" t="n">
        <v>0.789932126038042</v>
      </c>
      <c r="DJ18" s="0" t="n">
        <v>0.102319617769124</v>
      </c>
      <c r="DK18" s="0" t="n">
        <v>0.803975531392268</v>
      </c>
      <c r="DL18" s="0" t="n">
        <v>0.102147347526114</v>
      </c>
      <c r="DM18" s="0" t="n">
        <v>0.915526786481064</v>
      </c>
      <c r="DN18" s="0" t="n">
        <v>0.11165544708485</v>
      </c>
      <c r="DO18" s="0" t="n">
        <v>1.01333096270964</v>
      </c>
      <c r="DP18" s="0" t="n">
        <v>0.112202839647164</v>
      </c>
      <c r="DQ18" s="0" t="n">
        <v>1.03016656475199</v>
      </c>
      <c r="DR18" s="0" t="n">
        <v>0.115375869923979</v>
      </c>
      <c r="DS18" s="0" t="n">
        <v>1.01476345900558</v>
      </c>
      <c r="DT18" s="0" t="n">
        <v>0.116274558185799</v>
      </c>
      <c r="DU18" s="0" t="n">
        <v>1.11813829028283</v>
      </c>
      <c r="DV18" s="0" t="n">
        <v>0.123368551385166</v>
      </c>
      <c r="DW18" s="0" t="n">
        <v>1.16880824625514</v>
      </c>
      <c r="DX18" s="0" t="n">
        <v>0.128158291400952</v>
      </c>
      <c r="DY18" s="0" t="n">
        <v>1.56727736866825</v>
      </c>
      <c r="DZ18" s="0" t="n">
        <v>0.166310671118417</v>
      </c>
      <c r="EA18" s="0" t="n">
        <v>1.74702358205791</v>
      </c>
      <c r="EB18" s="0" t="n">
        <v>0.163586265449603</v>
      </c>
      <c r="EC18" s="0" t="n">
        <v>2.03087108340359</v>
      </c>
      <c r="ED18" s="0" t="n">
        <v>0.17725385741272</v>
      </c>
      <c r="EE18" s="0" t="n">
        <v>2.55854950342011</v>
      </c>
      <c r="EF18" s="0" t="n">
        <v>0.217842407645501</v>
      </c>
      <c r="EG18" s="0" t="n">
        <v>2.5383614482004</v>
      </c>
      <c r="EH18" s="0" t="n">
        <v>0.209562026424658</v>
      </c>
      <c r="EI18" s="0" t="n">
        <v>2.72932424962497</v>
      </c>
      <c r="EJ18" s="0" t="n">
        <v>0.217111370852885</v>
      </c>
      <c r="EK18" s="0" t="n">
        <v>3.21891975008201</v>
      </c>
      <c r="EL18" s="0" t="n">
        <v>0.255294140648855</v>
      </c>
      <c r="EM18" s="0" t="n">
        <v>3.35646380073084</v>
      </c>
      <c r="EN18" s="0" t="n">
        <v>0.26424553002521</v>
      </c>
      <c r="EO18" s="0" t="n">
        <v>3.21958275380419</v>
      </c>
      <c r="EP18" s="0" t="n">
        <v>0.25245246862189</v>
      </c>
      <c r="EQ18" s="0" t="n">
        <v>3.16362268829344</v>
      </c>
      <c r="ER18" s="0" t="n">
        <v>0.235510363955736</v>
      </c>
      <c r="ES18" s="0" t="n">
        <v>5.25674321904275</v>
      </c>
      <c r="ET18" s="0" t="n">
        <v>0.344986024696545</v>
      </c>
      <c r="EU18" s="0" t="n">
        <v>5.27785666392244</v>
      </c>
      <c r="EV18" s="0" t="n">
        <v>0.349071400903084</v>
      </c>
      <c r="EW18" s="0" t="n">
        <v>5.65688971528833</v>
      </c>
      <c r="EX18" s="0" t="n">
        <v>0.350382747936767</v>
      </c>
      <c r="EY18" s="0" t="n">
        <v>5.51310030876738</v>
      </c>
      <c r="EZ18" s="0" t="n">
        <v>0.335924220719947</v>
      </c>
      <c r="FA18" s="0" t="n">
        <v>5.1343118691994</v>
      </c>
      <c r="FB18" s="0" t="n">
        <v>0.309106578540555</v>
      </c>
      <c r="FC18" s="0" t="n">
        <v>6.16197784786845</v>
      </c>
      <c r="FD18" s="0" t="n">
        <v>0.368259651083694</v>
      </c>
      <c r="FE18" s="0" t="n">
        <v>5.87166640640753</v>
      </c>
      <c r="FF18" s="0" t="n">
        <v>0.343372424067208</v>
      </c>
      <c r="FG18" s="0" t="n">
        <v>6.17109047733132</v>
      </c>
      <c r="FH18" s="0" t="n">
        <v>0.364619612874616</v>
      </c>
      <c r="FI18" s="0" t="n">
        <v>6.28037358990156</v>
      </c>
      <c r="FJ18" s="0" t="n">
        <v>0.365919607947438</v>
      </c>
      <c r="FK18" s="0" t="n">
        <v>6.33507039941069</v>
      </c>
      <c r="FL18" s="0" t="n">
        <v>0.362975483585227</v>
      </c>
      <c r="FM18" s="0" t="n">
        <v>6.07112723620942</v>
      </c>
      <c r="FN18" s="0" t="n">
        <v>0.348469800299997</v>
      </c>
      <c r="FO18" s="0" t="n">
        <v>5.68572559979018</v>
      </c>
      <c r="FP18" s="0" t="n">
        <v>0.32387398698855</v>
      </c>
      <c r="FQ18" s="0" t="n">
        <v>6.63197323590574</v>
      </c>
      <c r="FR18" s="0" t="n">
        <v>0.389702236656353</v>
      </c>
      <c r="FS18" s="0" t="n">
        <v>6.19355838666594</v>
      </c>
      <c r="FT18" s="0" t="n">
        <v>0.350580011358489</v>
      </c>
      <c r="FU18" s="0" t="n">
        <v>7.00847457339499</v>
      </c>
      <c r="FV18" s="0" t="n">
        <v>0.395265301365161</v>
      </c>
      <c r="FW18" s="0" t="n">
        <v>6.77530774147432</v>
      </c>
      <c r="FX18" s="0" t="n">
        <v>0.384717696550184</v>
      </c>
      <c r="FY18" s="0" t="n">
        <v>7.08572488934838</v>
      </c>
      <c r="FZ18" s="0" t="n">
        <v>0.406341814975388</v>
      </c>
      <c r="GA18" s="0" t="n">
        <v>7.07365115956059</v>
      </c>
      <c r="GB18" s="0" t="n">
        <v>0.399283593898523</v>
      </c>
      <c r="GC18" s="0" t="n">
        <v>6.794104937662</v>
      </c>
      <c r="GD18" s="0" t="n">
        <v>0.380271705649467</v>
      </c>
      <c r="GE18" s="0" t="n">
        <v>6.67013844637778</v>
      </c>
      <c r="GF18" s="0" t="n">
        <v>0.376864713831465</v>
      </c>
      <c r="GG18" s="0" t="n">
        <v>6.99542220947924</v>
      </c>
      <c r="GH18" s="0" t="n">
        <v>0.370497437705224</v>
      </c>
      <c r="GI18" s="0" t="n">
        <v>7.71981914020737</v>
      </c>
      <c r="GJ18" s="0" t="n">
        <v>0.397870219216457</v>
      </c>
      <c r="GK18" s="0" t="n">
        <v>9.6362101012612</v>
      </c>
      <c r="GL18" s="0" t="n">
        <v>0.414265583813325</v>
      </c>
      <c r="GM18" s="0" t="n">
        <v>10.9625684378328</v>
      </c>
      <c r="GN18" s="0" t="n">
        <v>0.456441679665816</v>
      </c>
      <c r="GO18" s="0" t="n">
        <v>12.422940948058</v>
      </c>
      <c r="GP18" s="0" t="n">
        <v>0.507273301930573</v>
      </c>
      <c r="GQ18" s="0" t="n">
        <v>13.1457592894236</v>
      </c>
      <c r="GR18" s="0" t="n">
        <v>0.525886053011049</v>
      </c>
      <c r="GS18" s="0" t="n">
        <v>13.6655010014006</v>
      </c>
      <c r="GT18" s="0" t="n">
        <v>0.527148930937611</v>
      </c>
      <c r="GU18" s="0" t="n">
        <v>14.7813916009758</v>
      </c>
      <c r="GV18" s="0" t="n">
        <v>0.541406669349432</v>
      </c>
      <c r="GW18" s="0" t="n">
        <v>15.3628480004227</v>
      </c>
      <c r="GX18" s="0" t="n">
        <v>0.551578189936385</v>
      </c>
      <c r="GY18" s="0" t="n">
        <v>16.2490122234228</v>
      </c>
      <c r="GZ18" s="0" t="n">
        <v>0.583824459039933</v>
      </c>
      <c r="HA18" s="0" t="n">
        <v>16.4787569063961</v>
      </c>
      <c r="HB18" s="0" t="n">
        <v>0.518857078311476</v>
      </c>
      <c r="HC18" s="0" t="n">
        <v>32.2833198586522</v>
      </c>
      <c r="HD18" s="0" t="n">
        <v>0.720309588941333</v>
      </c>
      <c r="HG18" s="0" t="n">
        <v>0.57656874396238</v>
      </c>
      <c r="HH18" s="0" t="n">
        <v>0.0730252979159972</v>
      </c>
      <c r="HI18" s="0" t="n">
        <v>0.562442997324796</v>
      </c>
      <c r="HJ18" s="0" t="n">
        <v>0.076295659898682</v>
      </c>
      <c r="HK18" s="0" t="n">
        <v>0.576428684589326</v>
      </c>
      <c r="HL18" s="0" t="n">
        <v>0.0740505726884833</v>
      </c>
      <c r="HO18" s="0" t="n">
        <v>0.590073551311414</v>
      </c>
      <c r="HP18" s="0" t="n">
        <v>0.0752453943127466</v>
      </c>
      <c r="HU18" s="0" t="n">
        <v>0.590728325618023</v>
      </c>
      <c r="HV18" s="0" t="n">
        <v>0.0740654346640331</v>
      </c>
      <c r="HW18" s="0" t="n">
        <v>0.5910917890493</v>
      </c>
      <c r="HX18" s="0" t="n">
        <v>0.0749689331308413</v>
      </c>
      <c r="HY18" s="0" t="n">
        <v>0.585759412475313</v>
      </c>
      <c r="HZ18" s="0" t="n">
        <v>0.0747505487641249</v>
      </c>
      <c r="IA18" s="0" t="n">
        <v>0.591623594970125</v>
      </c>
      <c r="IB18" s="0" t="n">
        <v>0.0753912649620401</v>
      </c>
      <c r="IC18" s="0" t="n">
        <v>0.584392328199367</v>
      </c>
      <c r="ID18" s="0" t="n">
        <v>0.0796601678104515</v>
      </c>
      <c r="IG18" s="0" t="n">
        <v>0.616774628596559</v>
      </c>
      <c r="IH18" s="0" t="n">
        <v>0.0780851611082269</v>
      </c>
    </row>
    <row r="19" customFormat="false" ht="12.75" hidden="false" customHeight="false" outlineLevel="0" collapsed="false">
      <c r="C19" s="0" t="n">
        <v>0.653305955414451</v>
      </c>
      <c r="D19" s="0" t="n">
        <v>0.0831497563261545</v>
      </c>
      <c r="E19" s="0" t="n">
        <v>0.945701846714356</v>
      </c>
      <c r="F19" s="0" t="n">
        <v>0.110536357361182</v>
      </c>
      <c r="I19" s="0" t="n">
        <v>0.487012688057351</v>
      </c>
      <c r="J19" s="0" t="n">
        <v>0.063301315830331</v>
      </c>
      <c r="K19" s="0" t="n">
        <v>0.548272327393812</v>
      </c>
      <c r="L19" s="0" t="n">
        <v>0.068537530353025</v>
      </c>
      <c r="M19" s="0" t="n">
        <v>0.560032030792812</v>
      </c>
      <c r="N19" s="0" t="n">
        <v>0.0697978557558011</v>
      </c>
      <c r="O19" s="0" t="n">
        <v>0.570817834932574</v>
      </c>
      <c r="P19" s="0" t="n">
        <v>0.0706120347235627</v>
      </c>
      <c r="Q19" s="0" t="n">
        <v>0.570433108190549</v>
      </c>
      <c r="R19" s="0" t="n">
        <v>0.071106508534594</v>
      </c>
      <c r="S19" s="0" t="n">
        <v>0.582861137943233</v>
      </c>
      <c r="T19" s="0" t="n">
        <v>0.0730775324602975</v>
      </c>
      <c r="U19" s="0" t="n">
        <v>0.575373874647628</v>
      </c>
      <c r="V19" s="0" t="n">
        <v>0.0731744903694349</v>
      </c>
      <c r="W19" s="0" t="n">
        <v>0.559543147743953</v>
      </c>
      <c r="X19" s="0" t="n">
        <v>0.0753600157385958</v>
      </c>
      <c r="Y19" s="0" t="n">
        <v>0.553487595038438</v>
      </c>
      <c r="Z19" s="0" t="n">
        <v>0.0754771051814024</v>
      </c>
      <c r="AA19" s="0" t="n">
        <v>0.592601550932485</v>
      </c>
      <c r="AB19" s="0" t="n">
        <v>0.0733907352988176</v>
      </c>
      <c r="AC19" s="0" t="n">
        <v>0.598126983353439</v>
      </c>
      <c r="AD19" s="0" t="n">
        <v>0.073864439355111</v>
      </c>
      <c r="AE19" s="0" t="n">
        <v>0.582846111961145</v>
      </c>
      <c r="AF19" s="0" t="n">
        <v>0.0740752467624876</v>
      </c>
      <c r="AG19" s="0" t="n">
        <v>0.596972178149039</v>
      </c>
      <c r="AH19" s="0" t="n">
        <v>0.0742144141958018</v>
      </c>
      <c r="AI19" s="0" t="n">
        <v>0.598113459916634</v>
      </c>
      <c r="AJ19" s="0" t="n">
        <v>0.0748275109548217</v>
      </c>
      <c r="AK19" s="0" t="n">
        <v>0.592189348200404</v>
      </c>
      <c r="AL19" s="0" t="n">
        <v>0.0748480006184641</v>
      </c>
      <c r="AM19" s="0" t="n">
        <v>0.591491842251125</v>
      </c>
      <c r="AN19" s="0" t="n">
        <v>0.0750899210298674</v>
      </c>
      <c r="AO19" s="0" t="n">
        <v>0.60974258709976</v>
      </c>
      <c r="AP19" s="0" t="n">
        <v>0.075156422925467</v>
      </c>
      <c r="AQ19" s="0" t="n">
        <v>0.598391940358383</v>
      </c>
      <c r="AR19" s="0" t="n">
        <v>0.0753385472957319</v>
      </c>
      <c r="AS19" s="0" t="n">
        <v>0.581495645989261</v>
      </c>
      <c r="AT19" s="0" t="n">
        <v>0.0787160123286399</v>
      </c>
      <c r="AU19" s="0" t="n">
        <v>0.561873048846484</v>
      </c>
      <c r="AV19" s="0" t="n">
        <v>0.0794438994112883</v>
      </c>
      <c r="AW19" s="0" t="n">
        <v>0.62199880806898</v>
      </c>
      <c r="AX19" s="0" t="n">
        <v>0.0768249879665462</v>
      </c>
      <c r="AY19" s="0" t="n">
        <v>0.636408982608403</v>
      </c>
      <c r="AZ19" s="0" t="n">
        <v>0.0771573543396733</v>
      </c>
      <c r="BA19" s="0" t="n">
        <v>0.617687318754695</v>
      </c>
      <c r="BB19" s="0" t="n">
        <v>0.0770486431376399</v>
      </c>
      <c r="BC19" s="0" t="n">
        <v>0.628068444115871</v>
      </c>
      <c r="BD19" s="0" t="n">
        <v>0.0774630972883704</v>
      </c>
      <c r="BE19" s="0" t="n">
        <v>0.61958132207779</v>
      </c>
      <c r="BF19" s="0" t="n">
        <v>0.0817685196541386</v>
      </c>
      <c r="BG19" s="0" t="n">
        <v>0.649063160928644</v>
      </c>
      <c r="BH19" s="0" t="n">
        <v>0.0798266012921798</v>
      </c>
      <c r="BI19" s="0" t="n">
        <v>0.655434542553844</v>
      </c>
      <c r="BJ19" s="0" t="n">
        <v>0.0811429533468412</v>
      </c>
      <c r="BK19" s="0" t="n">
        <v>0.633451316450527</v>
      </c>
      <c r="BL19" s="0" t="n">
        <v>0.0840263527280762</v>
      </c>
      <c r="BM19" s="0" t="n">
        <v>0.671948887627323</v>
      </c>
      <c r="BN19" s="0" t="n">
        <v>0.0814848962494748</v>
      </c>
      <c r="BO19" s="0" t="n">
        <v>0.670139988864907</v>
      </c>
      <c r="BP19" s="0" t="n">
        <v>0.0816798230112388</v>
      </c>
      <c r="BQ19" s="0" t="n">
        <v>0.655829449366797</v>
      </c>
      <c r="BR19" s="0" t="n">
        <v>0.082031494153025</v>
      </c>
      <c r="BS19" s="0" t="n">
        <v>0.652393698453652</v>
      </c>
      <c r="BT19" s="0" t="n">
        <v>0.0852475664159781</v>
      </c>
      <c r="BU19" s="0" t="n">
        <v>0.65990060462642</v>
      </c>
      <c r="BV19" s="0" t="n">
        <v>0.0824553401018778</v>
      </c>
      <c r="BW19" s="0" t="n">
        <v>0.660834557245776</v>
      </c>
      <c r="BX19" s="0" t="n">
        <v>0.0825339230937216</v>
      </c>
      <c r="BY19" s="0" t="n">
        <v>0.675445550373769</v>
      </c>
      <c r="BZ19" s="0" t="n">
        <v>0.0833252627020474</v>
      </c>
      <c r="CA19" s="0" t="n">
        <v>0.701896187959761</v>
      </c>
      <c r="CB19" s="0" t="n">
        <v>0.0842379787922079</v>
      </c>
      <c r="CC19" s="0" t="n">
        <v>0.683285683654003</v>
      </c>
      <c r="CD19" s="0" t="n">
        <v>0.0840315400392968</v>
      </c>
      <c r="CE19" s="0" t="n">
        <v>0.64916223633988</v>
      </c>
      <c r="CF19" s="0" t="n">
        <v>0.0878225644736741</v>
      </c>
      <c r="CG19" s="0" t="n">
        <v>0.712047265611017</v>
      </c>
      <c r="CH19" s="0" t="n">
        <v>0.084589770834092</v>
      </c>
      <c r="CI19" s="0" t="n">
        <v>0.68973566746593</v>
      </c>
      <c r="CJ19" s="0" t="n">
        <v>0.0853320480145446</v>
      </c>
      <c r="CK19" s="0" t="n">
        <v>0.675099147842608</v>
      </c>
      <c r="CL19" s="0" t="n">
        <v>0.0888785643757691</v>
      </c>
      <c r="CM19" s="0" t="n">
        <v>0.726865518798966</v>
      </c>
      <c r="CN19" s="0" t="n">
        <v>0.0873384298614654</v>
      </c>
      <c r="CO19" s="0" t="n">
        <v>0.680706978909736</v>
      </c>
      <c r="CP19" s="0" t="n">
        <v>0.0904770356749276</v>
      </c>
      <c r="CQ19" s="0" t="n">
        <v>0.752880931752227</v>
      </c>
      <c r="CR19" s="0" t="n">
        <v>0.0888918114166211</v>
      </c>
      <c r="CS19" s="0" t="n">
        <v>0.762451159802923</v>
      </c>
      <c r="CT19" s="0" t="n">
        <v>0.0887481592571987</v>
      </c>
      <c r="CU19" s="0" t="n">
        <v>0.734886700897282</v>
      </c>
      <c r="CV19" s="0" t="n">
        <v>0.0913905285072601</v>
      </c>
      <c r="CW19" s="0" t="n">
        <v>0.7553974364925</v>
      </c>
      <c r="CX19" s="0" t="n">
        <v>0.0896721470208543</v>
      </c>
      <c r="CY19" s="0" t="n">
        <v>0.741471326832377</v>
      </c>
      <c r="CZ19" s="0" t="n">
        <v>0.0897850448803803</v>
      </c>
      <c r="DA19" s="0" t="n">
        <v>0.710655446342398</v>
      </c>
      <c r="DB19" s="0" t="n">
        <v>0.0924050935179831</v>
      </c>
      <c r="DC19" s="0" t="n">
        <v>0.7992451276053</v>
      </c>
      <c r="DD19" s="0" t="n">
        <v>0.0926125471439207</v>
      </c>
      <c r="DE19" s="0" t="n">
        <v>0.812149570847858</v>
      </c>
      <c r="DF19" s="0" t="n">
        <v>0.0960998334174376</v>
      </c>
      <c r="DG19" s="0" t="n">
        <v>0.800534350475155</v>
      </c>
      <c r="DH19" s="0" t="n">
        <v>0.0989255822420124</v>
      </c>
      <c r="DI19" s="0" t="n">
        <v>0.786110996385301</v>
      </c>
      <c r="DJ19" s="0" t="n">
        <v>0.101134124038895</v>
      </c>
      <c r="DK19" s="0" t="n">
        <v>0.800292427137843</v>
      </c>
      <c r="DL19" s="0" t="n">
        <v>0.101008444569084</v>
      </c>
      <c r="DM19" s="0" t="n">
        <v>0.911645438598244</v>
      </c>
      <c r="DN19" s="0" t="n">
        <v>0.110519694015534</v>
      </c>
      <c r="DO19" s="0" t="n">
        <v>1.02331237220245</v>
      </c>
      <c r="DP19" s="0" t="n">
        <v>0.112801300588176</v>
      </c>
      <c r="DQ19" s="0" t="n">
        <v>1.04071636407009</v>
      </c>
      <c r="DR19" s="0" t="n">
        <v>0.115712645607386</v>
      </c>
      <c r="DS19" s="0" t="n">
        <v>1.02549754346483</v>
      </c>
      <c r="DT19" s="0" t="n">
        <v>0.116502217727631</v>
      </c>
      <c r="DU19" s="0" t="n">
        <v>1.12961393887412</v>
      </c>
      <c r="DV19" s="0" t="n">
        <v>0.123775767566278</v>
      </c>
      <c r="DW19" s="0" t="n">
        <v>1.16372277844042</v>
      </c>
      <c r="DX19" s="0" t="n">
        <v>0.126809183598645</v>
      </c>
      <c r="DY19" s="0" t="n">
        <v>1.56015743697031</v>
      </c>
      <c r="DZ19" s="0" t="n">
        <v>0.164478918417645</v>
      </c>
      <c r="EA19" s="0" t="n">
        <v>1.74033133064512</v>
      </c>
      <c r="EB19" s="0" t="n">
        <v>0.16229402411851</v>
      </c>
      <c r="EC19" s="0" t="n">
        <v>2.05075279901987</v>
      </c>
      <c r="ED19" s="0" t="n">
        <v>0.178357829445046</v>
      </c>
      <c r="EE19" s="0" t="n">
        <v>2.54834569733964</v>
      </c>
      <c r="EF19" s="0" t="n">
        <v>0.216233990547176</v>
      </c>
      <c r="EG19" s="0" t="n">
        <v>2.5288658834914</v>
      </c>
      <c r="EH19" s="0" t="n">
        <v>0.208050141061246</v>
      </c>
      <c r="EI19" s="0" t="n">
        <v>2.71839877508306</v>
      </c>
      <c r="EJ19" s="0" t="n">
        <v>0.215241852372078</v>
      </c>
      <c r="EK19" s="0" t="n">
        <v>3.20652012955551</v>
      </c>
      <c r="EL19" s="0" t="n">
        <v>0.253204914520002</v>
      </c>
      <c r="EM19" s="0" t="n">
        <v>3.32749883753641</v>
      </c>
      <c r="EN19" s="0" t="n">
        <v>0.261430615257029</v>
      </c>
      <c r="EO19" s="0" t="n">
        <v>3.19012992769441</v>
      </c>
      <c r="EP19" s="0" t="n">
        <v>0.249629046092187</v>
      </c>
      <c r="EQ19" s="0" t="n">
        <v>3.15104727107121</v>
      </c>
      <c r="ER19" s="0" t="n">
        <v>0.233473389363037</v>
      </c>
      <c r="ES19" s="0" t="n">
        <v>5.20991159297067</v>
      </c>
      <c r="ET19" s="0" t="n">
        <v>0.341204556515895</v>
      </c>
      <c r="EU19" s="0" t="n">
        <v>5.22828575140025</v>
      </c>
      <c r="EV19" s="0" t="n">
        <v>0.345166897643973</v>
      </c>
      <c r="EW19" s="0" t="n">
        <v>5.60900762141888</v>
      </c>
      <c r="EX19" s="0" t="n">
        <v>0.346745260051236</v>
      </c>
      <c r="EY19" s="0" t="n">
        <v>5.49120277613894</v>
      </c>
      <c r="EZ19" s="0" t="n">
        <v>0.333330699126187</v>
      </c>
      <c r="FA19" s="0" t="n">
        <v>5.11485008243823</v>
      </c>
      <c r="FB19" s="0" t="n">
        <v>0.306838761198909</v>
      </c>
      <c r="FC19" s="0" t="n">
        <v>6.10940746887484</v>
      </c>
      <c r="FD19" s="0" t="n">
        <v>0.364400844974667</v>
      </c>
      <c r="FE19" s="0" t="n">
        <v>5.84892452000834</v>
      </c>
      <c r="FF19" s="0" t="n">
        <v>0.34094610081847</v>
      </c>
      <c r="FG19" s="0" t="n">
        <v>6.11952923188337</v>
      </c>
      <c r="FH19" s="0" t="n">
        <v>0.360896342033403</v>
      </c>
      <c r="FI19" s="0" t="n">
        <v>6.22908094048327</v>
      </c>
      <c r="FJ19" s="0" t="n">
        <v>0.362260464805385</v>
      </c>
      <c r="FK19" s="0" t="n">
        <v>6.31131667893725</v>
      </c>
      <c r="FL19" s="0" t="n">
        <v>0.360473887430164</v>
      </c>
      <c r="FM19" s="0" t="n">
        <v>6.04828186741684</v>
      </c>
      <c r="FN19" s="0" t="n">
        <v>0.345959575016991</v>
      </c>
      <c r="FO19" s="0" t="n">
        <v>5.66420912079645</v>
      </c>
      <c r="FP19" s="0" t="n">
        <v>0.32147981268624</v>
      </c>
      <c r="FQ19" s="0" t="n">
        <v>6.56929587635653</v>
      </c>
      <c r="FR19" s="0" t="n">
        <v>0.385287778242391</v>
      </c>
      <c r="FS19" s="0" t="n">
        <v>6.14261662882042</v>
      </c>
      <c r="FT19" s="0" t="n">
        <v>0.347053012145651</v>
      </c>
      <c r="FU19" s="0" t="n">
        <v>6.95174910969407</v>
      </c>
      <c r="FV19" s="0" t="n">
        <v>0.391374698882188</v>
      </c>
      <c r="FW19" s="0" t="n">
        <v>6.71810295943077</v>
      </c>
      <c r="FX19" s="0" t="n">
        <v>0.38070915339416</v>
      </c>
      <c r="FY19" s="0" t="n">
        <v>7.02138328362222</v>
      </c>
      <c r="FZ19" s="0" t="n">
        <v>0.401840326922859</v>
      </c>
      <c r="GA19" s="0" t="n">
        <v>7.01144167524469</v>
      </c>
      <c r="GB19" s="0" t="n">
        <v>0.394953051074878</v>
      </c>
      <c r="GC19" s="0" t="n">
        <v>6.73698525010324</v>
      </c>
      <c r="GD19" s="0" t="n">
        <v>0.376336384045638</v>
      </c>
      <c r="GE19" s="0" t="n">
        <v>6.61256599967203</v>
      </c>
      <c r="GF19" s="0" t="n">
        <v>0.372861033387854</v>
      </c>
      <c r="GG19" s="0" t="n">
        <v>6.96901049648602</v>
      </c>
      <c r="GH19" s="0" t="n">
        <v>0.36811508992899</v>
      </c>
      <c r="GI19" s="0" t="n">
        <v>7.65317865615118</v>
      </c>
      <c r="GJ19" s="0" t="n">
        <v>0.393646423827888</v>
      </c>
      <c r="GK19" s="0" t="n">
        <v>9.59981883217297</v>
      </c>
      <c r="GL19" s="0" t="n">
        <v>0.411466830572466</v>
      </c>
      <c r="GM19" s="0" t="n">
        <v>10.9222514682754</v>
      </c>
      <c r="GN19" s="0" t="n">
        <v>0.453467464412151</v>
      </c>
      <c r="GO19" s="0" t="n">
        <v>12.3198413016085</v>
      </c>
      <c r="GP19" s="0" t="n">
        <v>0.50208385552905</v>
      </c>
      <c r="GQ19" s="0" t="n">
        <v>13.0403901162528</v>
      </c>
      <c r="GR19" s="0" t="n">
        <v>0.520862618655158</v>
      </c>
      <c r="GS19" s="0" t="n">
        <v>13.5540799431366</v>
      </c>
      <c r="GT19" s="0" t="n">
        <v>0.521917134922043</v>
      </c>
      <c r="GU19" s="0" t="n">
        <v>14.6623466793048</v>
      </c>
      <c r="GV19" s="0" t="n">
        <v>0.536091995828466</v>
      </c>
      <c r="GW19" s="0" t="n">
        <v>15.2353028837211</v>
      </c>
      <c r="GX19" s="0" t="n">
        <v>0.545968772099314</v>
      </c>
      <c r="GY19" s="0" t="n">
        <v>16.1125222471958</v>
      </c>
      <c r="GZ19" s="0" t="n">
        <v>0.577797801561664</v>
      </c>
      <c r="HA19" s="0" t="n">
        <v>16.4181144772036</v>
      </c>
      <c r="HB19" s="0" t="n">
        <v>0.515610975101603</v>
      </c>
      <c r="HC19" s="0" t="n">
        <v>32.0193459565546</v>
      </c>
      <c r="HD19" s="0" t="n">
        <v>0.713330744174123</v>
      </c>
      <c r="HG19" s="0" t="n">
        <v>0.582861137943233</v>
      </c>
      <c r="HH19" s="0" t="n">
        <v>0.0730775324602975</v>
      </c>
      <c r="HI19" s="0" t="n">
        <v>0.559543147743953</v>
      </c>
      <c r="HJ19" s="0" t="n">
        <v>0.0753600157385958</v>
      </c>
      <c r="HK19" s="0" t="n">
        <v>0.582846111961145</v>
      </c>
      <c r="HL19" s="0" t="n">
        <v>0.0740752467624876</v>
      </c>
      <c r="HO19" s="0" t="n">
        <v>0.594783358540721</v>
      </c>
      <c r="HP19" s="0" t="n">
        <v>0.0752245659098866</v>
      </c>
      <c r="HU19" s="0" t="n">
        <v>0.596972178149039</v>
      </c>
      <c r="HV19" s="0" t="n">
        <v>0.0742144141958018</v>
      </c>
      <c r="HW19" s="0" t="n">
        <v>0.598113459916634</v>
      </c>
      <c r="HX19" s="0" t="n">
        <v>0.0748275109548217</v>
      </c>
      <c r="HY19" s="0" t="n">
        <v>0.592189348200404</v>
      </c>
      <c r="HZ19" s="0" t="n">
        <v>0.0748480006184641</v>
      </c>
      <c r="IA19" s="0" t="n">
        <v>0.598391940358383</v>
      </c>
      <c r="IB19" s="0" t="n">
        <v>0.0753385472957319</v>
      </c>
      <c r="IC19" s="0" t="n">
        <v>0.581495645989261</v>
      </c>
      <c r="ID19" s="0" t="n">
        <v>0.0787160123286399</v>
      </c>
      <c r="IG19" s="0" t="n">
        <v>0.620444883705708</v>
      </c>
      <c r="IH19" s="0" t="n">
        <v>0.078085468424965</v>
      </c>
    </row>
    <row r="20" customFormat="false" ht="12.75" hidden="false" customHeight="false" outlineLevel="0" collapsed="false">
      <c r="C20" s="0" t="n">
        <v>0.650435642281934</v>
      </c>
      <c r="D20" s="0" t="n">
        <v>0.0833536645757465</v>
      </c>
      <c r="E20" s="0" t="n">
        <v>0.979022292400969</v>
      </c>
      <c r="F20" s="0" t="n">
        <v>0.113510538991663</v>
      </c>
      <c r="I20" s="0" t="n">
        <v>0.49400877373287</v>
      </c>
      <c r="J20" s="0" t="n">
        <v>0.0638253154382964</v>
      </c>
      <c r="K20" s="0" t="n">
        <v>0.556323618528325</v>
      </c>
      <c r="L20" s="0" t="n">
        <v>0.0688719964562984</v>
      </c>
      <c r="M20" s="0" t="n">
        <v>0.568047755583766</v>
      </c>
      <c r="N20" s="0" t="n">
        <v>0.0700930314024562</v>
      </c>
      <c r="O20" s="0" t="n">
        <v>0.579231534675742</v>
      </c>
      <c r="P20" s="0" t="n">
        <v>0.0709903303420819</v>
      </c>
      <c r="Q20" s="0" t="n">
        <v>0.578955553090673</v>
      </c>
      <c r="R20" s="0" t="n">
        <v>0.0713368115400236</v>
      </c>
      <c r="S20" s="0" t="n">
        <v>0.591255456193469</v>
      </c>
      <c r="T20" s="0" t="n">
        <v>0.0734171431330296</v>
      </c>
      <c r="U20" s="0" t="n">
        <v>0.583904567301967</v>
      </c>
      <c r="V20" s="0" t="n">
        <v>0.0733990752964807</v>
      </c>
      <c r="W20" s="0" t="n">
        <v>0.558603230133407</v>
      </c>
      <c r="X20" s="0" t="n">
        <v>0.0745425583412744</v>
      </c>
      <c r="Y20" s="0" t="n">
        <v>0.552340460932876</v>
      </c>
      <c r="Z20" s="0" t="n">
        <v>0.0745043178365357</v>
      </c>
      <c r="AA20" s="0" t="n">
        <v>0.60201182227784</v>
      </c>
      <c r="AB20" s="0" t="n">
        <v>0.0734961658973323</v>
      </c>
      <c r="AC20" s="0" t="n">
        <v>0.605898045227258</v>
      </c>
      <c r="AD20" s="0" t="n">
        <v>0.0743607376117568</v>
      </c>
      <c r="AE20" s="0" t="n">
        <v>0.591406412742316</v>
      </c>
      <c r="AF20" s="0" t="n">
        <v>0.0743942439474672</v>
      </c>
      <c r="AG20" s="0" t="n">
        <v>0.605303103918519</v>
      </c>
      <c r="AH20" s="0" t="n">
        <v>0.0746528755455507</v>
      </c>
      <c r="AI20" s="0" t="n">
        <v>0.607482169350754</v>
      </c>
      <c r="AJ20" s="0" t="n">
        <v>0.0749806974793119</v>
      </c>
      <c r="AK20" s="0" t="n">
        <v>0.600767000008413</v>
      </c>
      <c r="AL20" s="0" t="n">
        <v>0.0752449022972088</v>
      </c>
      <c r="AM20" s="0" t="n">
        <v>0.600089916936365</v>
      </c>
      <c r="AN20" s="0" t="n">
        <v>0.0754871048807614</v>
      </c>
      <c r="AO20" s="0" t="n">
        <v>0.619191307240429</v>
      </c>
      <c r="AP20" s="0" t="n">
        <v>0.0753866892329441</v>
      </c>
      <c r="AQ20" s="0" t="n">
        <v>0.607421147278947</v>
      </c>
      <c r="AR20" s="0" t="n">
        <v>0.0755844796775986</v>
      </c>
      <c r="AS20" s="0" t="n">
        <v>0.580557761824769</v>
      </c>
      <c r="AT20" s="0" t="n">
        <v>0.0778927978251726</v>
      </c>
      <c r="AU20" s="0" t="n">
        <v>0.56070022009929</v>
      </c>
      <c r="AV20" s="0" t="n">
        <v>0.0784439701600438</v>
      </c>
      <c r="AW20" s="0" t="n">
        <v>0.630769826120789</v>
      </c>
      <c r="AX20" s="0" t="n">
        <v>0.0772351138698267</v>
      </c>
      <c r="AY20" s="0" t="n">
        <v>0.644984926190254</v>
      </c>
      <c r="AZ20" s="0" t="n">
        <v>0.0776415651621428</v>
      </c>
      <c r="BA20" s="0" t="n">
        <v>0.627353439868481</v>
      </c>
      <c r="BB20" s="0" t="n">
        <v>0.0772339091551649</v>
      </c>
      <c r="BC20" s="0" t="n">
        <v>0.637580057109389</v>
      </c>
      <c r="BD20" s="0" t="n">
        <v>0.0776841478747261</v>
      </c>
      <c r="BE20" s="0" t="n">
        <v>0.618578021490133</v>
      </c>
      <c r="BF20" s="0" t="n">
        <v>0.080911852768139</v>
      </c>
      <c r="BG20" s="0" t="n">
        <v>0.65767880018766</v>
      </c>
      <c r="BH20" s="0" t="n">
        <v>0.0803941746247515</v>
      </c>
      <c r="BI20" s="0" t="n">
        <v>0.665502844430948</v>
      </c>
      <c r="BJ20" s="0" t="n">
        <v>0.0813293968602929</v>
      </c>
      <c r="BK20" s="0" t="n">
        <v>0.632314976476675</v>
      </c>
      <c r="BL20" s="0" t="n">
        <v>0.0830686177020621</v>
      </c>
      <c r="BM20" s="0" t="n">
        <v>0.681285266633971</v>
      </c>
      <c r="BN20" s="0" t="n">
        <v>0.0819273576286402</v>
      </c>
      <c r="BO20" s="0" t="n">
        <v>0.67956379464929</v>
      </c>
      <c r="BP20" s="0" t="n">
        <v>0.0821174528252756</v>
      </c>
      <c r="BQ20" s="0" t="n">
        <v>0.664946556552294</v>
      </c>
      <c r="BR20" s="0" t="n">
        <v>0.0824857840609728</v>
      </c>
      <c r="BS20" s="0" t="n">
        <v>0.65134623529449</v>
      </c>
      <c r="BT20" s="0" t="n">
        <v>0.084365653922337</v>
      </c>
      <c r="BU20" s="0" t="n">
        <v>0.669315872430452</v>
      </c>
      <c r="BV20" s="0" t="n">
        <v>0.0828226311309413</v>
      </c>
      <c r="BW20" s="0" t="n">
        <v>0.670082841106965</v>
      </c>
      <c r="BX20" s="0" t="n">
        <v>0.0830487865838649</v>
      </c>
      <c r="BY20" s="0" t="n">
        <v>0.685075175351528</v>
      </c>
      <c r="BZ20" s="0" t="n">
        <v>0.0838542928273758</v>
      </c>
      <c r="CA20" s="0" t="n">
        <v>0.711443877203681</v>
      </c>
      <c r="CB20" s="0" t="n">
        <v>0.0847376582738872</v>
      </c>
      <c r="CC20" s="0" t="n">
        <v>0.693350659771004</v>
      </c>
      <c r="CD20" s="0" t="n">
        <v>0.0844707875360766</v>
      </c>
      <c r="CE20" s="0" t="n">
        <v>0.648046507103423</v>
      </c>
      <c r="CF20" s="0" t="n">
        <v>0.0868629555645784</v>
      </c>
      <c r="CG20" s="0" t="n">
        <v>0.72288403561311</v>
      </c>
      <c r="CH20" s="0" t="n">
        <v>0.0848616307250457</v>
      </c>
      <c r="CI20" s="0" t="n">
        <v>0.700544414002882</v>
      </c>
      <c r="CJ20" s="0" t="n">
        <v>0.0855539734274659</v>
      </c>
      <c r="CK20" s="0" t="n">
        <v>0.673924684578944</v>
      </c>
      <c r="CL20" s="0" t="n">
        <v>0.0878944528709222</v>
      </c>
      <c r="CM20" s="0" t="n">
        <v>0.737529229433032</v>
      </c>
      <c r="CN20" s="0" t="n">
        <v>0.0876834785909309</v>
      </c>
      <c r="CO20" s="0" t="n">
        <v>0.679578246419852</v>
      </c>
      <c r="CP20" s="0" t="n">
        <v>0.0895100026278648</v>
      </c>
      <c r="CQ20" s="0" t="n">
        <v>0.762886471037346</v>
      </c>
      <c r="CR20" s="0" t="n">
        <v>0.0895490401824316</v>
      </c>
      <c r="CS20" s="0" t="n">
        <v>0.77308166403031</v>
      </c>
      <c r="CT20" s="0" t="n">
        <v>0.0891973309875069</v>
      </c>
      <c r="CU20" s="0" t="n">
        <v>0.733805332313032</v>
      </c>
      <c r="CV20" s="0" t="n">
        <v>0.0905262119311959</v>
      </c>
      <c r="CW20" s="0" t="n">
        <v>0.765589408655119</v>
      </c>
      <c r="CX20" s="0" t="n">
        <v>0.0902056608090599</v>
      </c>
      <c r="CY20" s="0" t="n">
        <v>0.752686986563843</v>
      </c>
      <c r="CZ20" s="0" t="n">
        <v>0.0900336004000688</v>
      </c>
      <c r="DA20" s="0" t="n">
        <v>0.709550466609535</v>
      </c>
      <c r="DB20" s="0" t="n">
        <v>0.0914778512045163</v>
      </c>
      <c r="DC20" s="0" t="n">
        <v>0.810093660901449</v>
      </c>
      <c r="DD20" s="0" t="n">
        <v>0.0931431727572529</v>
      </c>
      <c r="DE20" s="0" t="n">
        <v>0.824022187470494</v>
      </c>
      <c r="DF20" s="0" t="n">
        <v>0.0965085959256824</v>
      </c>
      <c r="DG20" s="0" t="n">
        <v>0.799248461191422</v>
      </c>
      <c r="DH20" s="0" t="n">
        <v>0.097903258763709</v>
      </c>
      <c r="DI20" s="0" t="n">
        <v>0.784869537887285</v>
      </c>
      <c r="DJ20" s="0" t="n">
        <v>0.10010170290904</v>
      </c>
      <c r="DK20" s="0" t="n">
        <v>0.799099205083216</v>
      </c>
      <c r="DL20" s="0" t="n">
        <v>0.100040406877968</v>
      </c>
      <c r="DM20" s="0" t="n">
        <v>0.910387697574971</v>
      </c>
      <c r="DN20" s="0" t="n">
        <v>0.109592058611947</v>
      </c>
      <c r="DO20" s="0" t="n">
        <v>1.03664783749281</v>
      </c>
      <c r="DP20" s="0" t="n">
        <v>0.113814706648641</v>
      </c>
      <c r="DQ20" s="0" t="n">
        <v>1.05480271609061</v>
      </c>
      <c r="DR20" s="0" t="n">
        <v>0.116492103621499</v>
      </c>
      <c r="DS20" s="0" t="n">
        <v>1.03982652708227</v>
      </c>
      <c r="DT20" s="0" t="n">
        <v>0.117185084789149</v>
      </c>
      <c r="DU20" s="0" t="n">
        <v>1.14493842503194</v>
      </c>
      <c r="DV20" s="0" t="n">
        <v>0.124658758817664</v>
      </c>
      <c r="DW20" s="0" t="n">
        <v>1.16206172110816</v>
      </c>
      <c r="DX20" s="0" t="n">
        <v>0.125687403617943</v>
      </c>
      <c r="DY20" s="0" t="n">
        <v>1.55782526705395</v>
      </c>
      <c r="DZ20" s="0" t="n">
        <v>0.162933492854294</v>
      </c>
      <c r="EA20" s="0" t="n">
        <v>1.73812208636337</v>
      </c>
      <c r="EB20" s="0" t="n">
        <v>0.161351959514171</v>
      </c>
      <c r="EC20" s="0" t="n">
        <v>2.07733667593653</v>
      </c>
      <c r="ED20" s="0" t="n">
        <v>0.180108500574311</v>
      </c>
      <c r="EE20" s="0" t="n">
        <v>2.54495678436813</v>
      </c>
      <c r="EF20" s="0" t="n">
        <v>0.21514250777496</v>
      </c>
      <c r="EG20" s="0" t="n">
        <v>2.5257129333173</v>
      </c>
      <c r="EH20" s="0" t="n">
        <v>0.206995360207095</v>
      </c>
      <c r="EI20" s="0" t="n">
        <v>2.71477624779301</v>
      </c>
      <c r="EJ20" s="0" t="n">
        <v>0.213836533096211</v>
      </c>
      <c r="EK20" s="0" t="n">
        <v>3.2024074644575</v>
      </c>
      <c r="EL20" s="0" t="n">
        <v>0.251648582777288</v>
      </c>
      <c r="EM20" s="0" t="n">
        <v>3.30363725441651</v>
      </c>
      <c r="EN20" s="0" t="n">
        <v>0.258837811585203</v>
      </c>
      <c r="EO20" s="0" t="n">
        <v>3.16586677608747</v>
      </c>
      <c r="EP20" s="0" t="n">
        <v>0.246997703382378</v>
      </c>
      <c r="EQ20" s="0" t="n">
        <v>3.14687098004958</v>
      </c>
      <c r="ER20" s="0" t="n">
        <v>0.231929373586048</v>
      </c>
      <c r="ES20" s="0" t="n">
        <v>5.17132303689787</v>
      </c>
      <c r="ET20" s="0" t="n">
        <v>0.337704153678904</v>
      </c>
      <c r="EU20" s="0" t="n">
        <v>5.18744033194697</v>
      </c>
      <c r="EV20" s="0" t="n">
        <v>0.341476495995822</v>
      </c>
      <c r="EW20" s="0" t="n">
        <v>5.56954915913886</v>
      </c>
      <c r="EX20" s="0" t="n">
        <v>0.34345275292855</v>
      </c>
      <c r="EY20" s="0" t="n">
        <v>5.4838893601843</v>
      </c>
      <c r="EZ20" s="0" t="n">
        <v>0.33150735299418</v>
      </c>
      <c r="FA20" s="0" t="n">
        <v>5.10834870391018</v>
      </c>
      <c r="FB20" s="0" t="n">
        <v>0.305249668273726</v>
      </c>
      <c r="FC20" s="0" t="n">
        <v>6.0660845665178</v>
      </c>
      <c r="FD20" s="0" t="n">
        <v>0.360900888776993</v>
      </c>
      <c r="FE20" s="0" t="n">
        <v>5.8413189338055</v>
      </c>
      <c r="FF20" s="0" t="n">
        <v>0.339313476903011</v>
      </c>
      <c r="FG20" s="0" t="n">
        <v>6.07703680158893</v>
      </c>
      <c r="FH20" s="0" t="n">
        <v>0.357539315102791</v>
      </c>
      <c r="FI20" s="0" t="n">
        <v>6.18680963727301</v>
      </c>
      <c r="FJ20" s="0" t="n">
        <v>0.358957115983519</v>
      </c>
      <c r="FK20" s="0" t="n">
        <v>6.30337153358367</v>
      </c>
      <c r="FL20" s="0" t="n">
        <v>0.358782092026075</v>
      </c>
      <c r="FM20" s="0" t="n">
        <v>6.04064434806383</v>
      </c>
      <c r="FN20" s="0" t="n">
        <v>0.344213540252047</v>
      </c>
      <c r="FO20" s="0" t="n">
        <v>5.65701687017768</v>
      </c>
      <c r="FP20" s="0" t="n">
        <v>0.319791358304242</v>
      </c>
      <c r="FQ20" s="0" t="n">
        <v>6.51764550020292</v>
      </c>
      <c r="FR20" s="0" t="n">
        <v>0.381127845862536</v>
      </c>
      <c r="FS20" s="0" t="n">
        <v>6.10063357487748</v>
      </c>
      <c r="FT20" s="0" t="n">
        <v>0.343871428097477</v>
      </c>
      <c r="FU20" s="0" t="n">
        <v>6.90499861250276</v>
      </c>
      <c r="FV20" s="0" t="n">
        <v>0.387883393155642</v>
      </c>
      <c r="FW20" s="0" t="n">
        <v>6.67096011512606</v>
      </c>
      <c r="FX20" s="0" t="n">
        <v>0.377042722181327</v>
      </c>
      <c r="FY20" s="0" t="n">
        <v>6.96836062062439</v>
      </c>
      <c r="FZ20" s="0" t="n">
        <v>0.397638087072171</v>
      </c>
      <c r="GA20" s="0" t="n">
        <v>6.96017457055248</v>
      </c>
      <c r="GB20" s="0" t="n">
        <v>0.390975805593246</v>
      </c>
      <c r="GC20" s="0" t="n">
        <v>6.68991142424373</v>
      </c>
      <c r="GD20" s="0" t="n">
        <v>0.37275742961679</v>
      </c>
      <c r="GE20" s="0" t="n">
        <v>6.56512096387144</v>
      </c>
      <c r="GF20" s="0" t="n">
        <v>0.369150890575946</v>
      </c>
      <c r="GG20" s="0" t="n">
        <v>6.96016234087112</v>
      </c>
      <c r="GH20" s="0" t="n">
        <v>0.36659018302916</v>
      </c>
      <c r="GI20" s="0" t="n">
        <v>7.59825559510972</v>
      </c>
      <c r="GJ20" s="0" t="n">
        <v>0.389805660411328</v>
      </c>
      <c r="GK20" s="0" t="n">
        <v>9.58761416190218</v>
      </c>
      <c r="GL20" s="0" t="n">
        <v>0.409608551390627</v>
      </c>
      <c r="GM20" s="0" t="n">
        <v>10.908726884532</v>
      </c>
      <c r="GN20" s="0" t="n">
        <v>0.451506621755236</v>
      </c>
      <c r="GO20" s="0" t="n">
        <v>12.2348608641361</v>
      </c>
      <c r="GP20" s="0" t="n">
        <v>0.497353271222935</v>
      </c>
      <c r="GQ20" s="0" t="n">
        <v>12.9535344230645</v>
      </c>
      <c r="GR20" s="0" t="n">
        <v>0.516413080457036</v>
      </c>
      <c r="GS20" s="0" t="n">
        <v>13.4622369371176</v>
      </c>
      <c r="GT20" s="0" t="n">
        <v>0.51721706879321</v>
      </c>
      <c r="GU20" s="0" t="n">
        <v>14.5642181318401</v>
      </c>
      <c r="GV20" s="0" t="n">
        <v>0.531313209914819</v>
      </c>
      <c r="GW20" s="0" t="n">
        <v>15.1301677573598</v>
      </c>
      <c r="GX20" s="0" t="n">
        <v>0.540898330988158</v>
      </c>
      <c r="GY20" s="0" t="n">
        <v>16.0000144418804</v>
      </c>
      <c r="GZ20" s="0" t="n">
        <v>0.572327396462564</v>
      </c>
      <c r="HA20" s="0" t="n">
        <v>16.3977444213072</v>
      </c>
      <c r="HB20" s="0" t="n">
        <v>0.513534464640926</v>
      </c>
      <c r="HC20" s="0" t="n">
        <v>31.8017323436592</v>
      </c>
      <c r="HD20" s="0" t="n">
        <v>0.707166992792811</v>
      </c>
      <c r="HG20" s="0" t="n">
        <v>0.591255456193469</v>
      </c>
      <c r="HH20" s="0" t="n">
        <v>0.0734171431330296</v>
      </c>
      <c r="HI20" s="0" t="n">
        <v>0.558603230133407</v>
      </c>
      <c r="HJ20" s="0" t="n">
        <v>0.0745425583412744</v>
      </c>
      <c r="HK20" s="0" t="n">
        <v>0.591406412742316</v>
      </c>
      <c r="HL20" s="0" t="n">
        <v>0.0743942439474672</v>
      </c>
      <c r="HO20" s="0" t="n">
        <v>0.601066172600977</v>
      </c>
      <c r="HP20" s="0" t="n">
        <v>0.0754142026209129</v>
      </c>
      <c r="HU20" s="0" t="n">
        <v>0.605303103918519</v>
      </c>
      <c r="HV20" s="0" t="n">
        <v>0.0746528755455507</v>
      </c>
      <c r="HW20" s="0" t="n">
        <v>0.607482169350754</v>
      </c>
      <c r="HX20" s="0" t="n">
        <v>0.0749806974793119</v>
      </c>
      <c r="HY20" s="0" t="n">
        <v>0.600767000008413</v>
      </c>
      <c r="HZ20" s="0" t="n">
        <v>0.0752449022972088</v>
      </c>
      <c r="IA20" s="0" t="n">
        <v>0.607421147278947</v>
      </c>
      <c r="IB20" s="0" t="n">
        <v>0.0755844796775986</v>
      </c>
      <c r="IC20" s="0" t="n">
        <v>0.580557761824769</v>
      </c>
      <c r="ID20" s="0" t="n">
        <v>0.0778927978251726</v>
      </c>
      <c r="IG20" s="0" t="n">
        <v>0.625341081302638</v>
      </c>
      <c r="IH20" s="0" t="n">
        <v>0.0782506791904134</v>
      </c>
    </row>
    <row r="21" customFormat="false" ht="12.75" hidden="false" customHeight="false" outlineLevel="0" collapsed="false">
      <c r="C21" s="0" t="n">
        <v>0.672271480424593</v>
      </c>
      <c r="D21" s="0" t="n">
        <v>0.08369245577859</v>
      </c>
      <c r="E21" s="0" t="n">
        <v>1.01291335588426</v>
      </c>
      <c r="F21" s="0" t="n">
        <v>0.116492685923156</v>
      </c>
      <c r="I21" s="0" t="n">
        <v>0.502452597730173</v>
      </c>
      <c r="J21" s="0" t="n">
        <v>0.0645842507257419</v>
      </c>
      <c r="K21" s="0" t="n">
        <v>0.566039197349448</v>
      </c>
      <c r="L21" s="0" t="n">
        <v>0.0694674691284628</v>
      </c>
      <c r="M21" s="0" t="n">
        <v>0.577720453662449</v>
      </c>
      <c r="N21" s="0" t="n">
        <v>0.0706458140335643</v>
      </c>
      <c r="O21" s="0" t="n">
        <v>0.589384990887781</v>
      </c>
      <c r="P21" s="0" t="n">
        <v>0.071639512674368</v>
      </c>
      <c r="Q21" s="0" t="n">
        <v>0.58923988999322</v>
      </c>
      <c r="R21" s="0" t="n">
        <v>0.0718362325676415</v>
      </c>
      <c r="S21" s="0" t="n">
        <v>0.601384826725143</v>
      </c>
      <c r="T21" s="0" t="n">
        <v>0.0740292873181622</v>
      </c>
      <c r="U21" s="0" t="n">
        <v>0.594198119501853</v>
      </c>
      <c r="V21" s="0" t="n">
        <v>0.0738976083291559</v>
      </c>
      <c r="W21" s="0" t="n">
        <v>0.559648882995392</v>
      </c>
      <c r="X21" s="0" t="n">
        <v>0.0738655858135643</v>
      </c>
      <c r="Y21" s="0" t="n">
        <v>0.553596533507466</v>
      </c>
      <c r="Z21" s="0" t="n">
        <v>0.0736769644889036</v>
      </c>
      <c r="AA21" s="0" t="n">
        <v>0.613369351742703</v>
      </c>
      <c r="AB21" s="0" t="n">
        <v>0.0738824375253419</v>
      </c>
      <c r="AC21" s="0" t="n">
        <v>0.615277762977372</v>
      </c>
      <c r="AD21" s="0" t="n">
        <v>0.0751066314661148</v>
      </c>
      <c r="AE21" s="0" t="n">
        <v>0.601735460711824</v>
      </c>
      <c r="AF21" s="0" t="n">
        <v>0.07499362253572</v>
      </c>
      <c r="AG21" s="0" t="n">
        <v>0.615357001494117</v>
      </c>
      <c r="AH21" s="0" t="n">
        <v>0.0753616558483248</v>
      </c>
      <c r="AI21" s="0" t="n">
        <v>0.618788459793332</v>
      </c>
      <c r="AJ21" s="0" t="n">
        <v>0.0754217977181212</v>
      </c>
      <c r="AK21" s="0" t="n">
        <v>0.611117483355191</v>
      </c>
      <c r="AL21" s="0" t="n">
        <v>0.0759239072924525</v>
      </c>
      <c r="AM21" s="0" t="n">
        <v>0.610464849489094</v>
      </c>
      <c r="AN21" s="0" t="n">
        <v>0.0761682438842843</v>
      </c>
      <c r="AO21" s="0" t="n">
        <v>0.630594024971086</v>
      </c>
      <c r="AP21" s="0" t="n">
        <v>0.0759103859604611</v>
      </c>
      <c r="AQ21" s="0" t="n">
        <v>0.618316596062447</v>
      </c>
      <c r="AR21" s="0" t="n">
        <v>0.0761183136824383</v>
      </c>
      <c r="AS21" s="0" t="n">
        <v>0.581604258741017</v>
      </c>
      <c r="AT21" s="0" t="n">
        <v>0.077212979445744</v>
      </c>
      <c r="AU21" s="0" t="n">
        <v>0.561975139755568</v>
      </c>
      <c r="AV21" s="0" t="n">
        <v>0.0775779644072178</v>
      </c>
      <c r="AW21" s="0" t="n">
        <v>0.641354665612707</v>
      </c>
      <c r="AX21" s="0" t="n">
        <v>0.0779274566002845</v>
      </c>
      <c r="AY21" s="0" t="n">
        <v>0.655335964499676</v>
      </c>
      <c r="AZ21" s="0" t="n">
        <v>0.0783971321726203</v>
      </c>
      <c r="BA21" s="0" t="n">
        <v>0.63901845866145</v>
      </c>
      <c r="BB21" s="0" t="n">
        <v>0.0777182033169427</v>
      </c>
      <c r="BC21" s="0" t="n">
        <v>0.649058728867958</v>
      </c>
      <c r="BD21" s="0" t="n">
        <v>0.0781998553245151</v>
      </c>
      <c r="BE21" s="0" t="n">
        <v>0.61969260707045</v>
      </c>
      <c r="BF21" s="0" t="n">
        <v>0.0802060275724212</v>
      </c>
      <c r="BG21" s="0" t="n">
        <v>0.668078404654599</v>
      </c>
      <c r="BH21" s="0" t="n">
        <v>0.0812369227214557</v>
      </c>
      <c r="BI21" s="0" t="n">
        <v>0.677653604735844</v>
      </c>
      <c r="BJ21" s="0" t="n">
        <v>0.0818245024302589</v>
      </c>
      <c r="BK21" s="0" t="n">
        <v>0.633563351170013</v>
      </c>
      <c r="BL21" s="0" t="n">
        <v>0.0822623388785398</v>
      </c>
      <c r="BM21" s="0" t="n">
        <v>0.692553240125245</v>
      </c>
      <c r="BN21" s="0" t="n">
        <v>0.0826650437060233</v>
      </c>
      <c r="BO21" s="0" t="n">
        <v>0.690936988624344</v>
      </c>
      <c r="BP21" s="0" t="n">
        <v>0.0828544099067157</v>
      </c>
      <c r="BQ21" s="0" t="n">
        <v>0.675948715639147</v>
      </c>
      <c r="BR21" s="0" t="n">
        <v>0.0832374185092958</v>
      </c>
      <c r="BS21" s="0" t="n">
        <v>0.652501744960334</v>
      </c>
      <c r="BT21" s="0" t="n">
        <v>0.0836309797575657</v>
      </c>
      <c r="BU21" s="0" t="n">
        <v>0.680677338010237</v>
      </c>
      <c r="BV21" s="0" t="n">
        <v>0.0834940949621652</v>
      </c>
      <c r="BW21" s="0" t="n">
        <v>0.681243917768161</v>
      </c>
      <c r="BX21" s="0" t="n">
        <v>0.0838651688188748</v>
      </c>
      <c r="BY21" s="0" t="n">
        <v>0.696696968028853</v>
      </c>
      <c r="BZ21" s="0" t="n">
        <v>0.0846935349848535</v>
      </c>
      <c r="CA21" s="0" t="n">
        <v>0.722967785465664</v>
      </c>
      <c r="CB21" s="0" t="n">
        <v>0.0855365513574254</v>
      </c>
      <c r="CC21" s="0" t="n">
        <v>0.705497043842257</v>
      </c>
      <c r="CD21" s="0" t="n">
        <v>0.0852319558191997</v>
      </c>
      <c r="CE21" s="0" t="n">
        <v>0.649274194327472</v>
      </c>
      <c r="CF21" s="0" t="n">
        <v>0.0860514846363209</v>
      </c>
      <c r="CG21" s="0" t="n">
        <v>0.73596347043452</v>
      </c>
      <c r="CH21" s="0" t="n">
        <v>0.0854593482174052</v>
      </c>
      <c r="CI21" s="0" t="n">
        <v>0.713588576793006</v>
      </c>
      <c r="CJ21" s="0" t="n">
        <v>0.0861091474821994</v>
      </c>
      <c r="CK21" s="0" t="n">
        <v>0.675213642904904</v>
      </c>
      <c r="CL21" s="0" t="n">
        <v>0.0870659446660102</v>
      </c>
      <c r="CM21" s="0" t="n">
        <v>0.750399034908414</v>
      </c>
      <c r="CN21" s="0" t="n">
        <v>0.0883575077274727</v>
      </c>
      <c r="CO21" s="0" t="n">
        <v>0.680828461723789</v>
      </c>
      <c r="CP21" s="0" t="n">
        <v>0.0887061670466459</v>
      </c>
      <c r="CQ21" s="0" t="n">
        <v>0.774965761211451</v>
      </c>
      <c r="CR21" s="0" t="n">
        <v>0.0905124691833042</v>
      </c>
      <c r="CS21" s="0" t="n">
        <v>0.785913075310279</v>
      </c>
      <c r="CT21" s="0" t="n">
        <v>0.0899686844809553</v>
      </c>
      <c r="CU21" s="0" t="n">
        <v>0.735005983584027</v>
      </c>
      <c r="CV21" s="0" t="n">
        <v>0.0898371272599701</v>
      </c>
      <c r="CW21" s="0" t="n">
        <v>0.777891476349068</v>
      </c>
      <c r="CX21" s="0" t="n">
        <v>0.0910551326061059</v>
      </c>
      <c r="CY21" s="0" t="n">
        <v>0.76622306935316</v>
      </c>
      <c r="CZ21" s="0" t="n">
        <v>0.0906227557362536</v>
      </c>
      <c r="DA21" s="0" t="n">
        <v>0.71078665544173</v>
      </c>
      <c r="DB21" s="0" t="n">
        <v>0.0907344834024981</v>
      </c>
      <c r="DC21" s="0" t="n">
        <v>0.823189002522894</v>
      </c>
      <c r="DD21" s="0" t="n">
        <v>0.0940021354735144</v>
      </c>
      <c r="DE21" s="0" t="n">
        <v>0.838351759412435</v>
      </c>
      <c r="DF21" s="0" t="n">
        <v>0.0972796550841347</v>
      </c>
      <c r="DG21" s="0" t="n">
        <v>0.800666263808625</v>
      </c>
      <c r="DH21" s="0" t="n">
        <v>0.0970735044127337</v>
      </c>
      <c r="DI21" s="0" t="n">
        <v>0.786241614295578</v>
      </c>
      <c r="DJ21" s="0" t="n">
        <v>0.0992505161366601</v>
      </c>
      <c r="DK21" s="0" t="n">
        <v>0.800428413215539</v>
      </c>
      <c r="DL21" s="0" t="n">
        <v>0.0992696399974928</v>
      </c>
      <c r="DM21" s="0" t="n">
        <v>0.911787871307674</v>
      </c>
      <c r="DN21" s="0" t="n">
        <v>0.108897844349734</v>
      </c>
      <c r="DO21" s="0" t="n">
        <v>1.05275453475685</v>
      </c>
      <c r="DP21" s="0" t="n">
        <v>0.115198767120855</v>
      </c>
      <c r="DQ21" s="0" t="n">
        <v>1.07180997963645</v>
      </c>
      <c r="DR21" s="0" t="n">
        <v>0.117680177910846</v>
      </c>
      <c r="DS21" s="0" t="n">
        <v>1.05712416451572</v>
      </c>
      <c r="DT21" s="0" t="n">
        <v>0.118293314803007</v>
      </c>
      <c r="DU21" s="0" t="n">
        <v>1.16344199517615</v>
      </c>
      <c r="DV21" s="0" t="n">
        <v>0.125978934184578</v>
      </c>
      <c r="DW21" s="0" t="n">
        <v>1.16387038357233</v>
      </c>
      <c r="DX21" s="0" t="n">
        <v>0.124823550692457</v>
      </c>
      <c r="DY21" s="0" t="n">
        <v>1.56034447443498</v>
      </c>
      <c r="DZ21" s="0" t="n">
        <v>0.161716549609109</v>
      </c>
      <c r="EA21" s="0" t="n">
        <v>1.74045611163761</v>
      </c>
      <c r="EB21" s="0" t="n">
        <v>0.160785768703213</v>
      </c>
      <c r="EC21" s="0" t="n">
        <v>2.10946087116871</v>
      </c>
      <c r="ED21" s="0" t="n">
        <v>0.182429358071514</v>
      </c>
      <c r="EE21" s="0" t="n">
        <v>2.54847520521719</v>
      </c>
      <c r="EF21" s="0" t="n">
        <v>0.214597732133598</v>
      </c>
      <c r="EG21" s="0" t="n">
        <v>2.52898860193972</v>
      </c>
      <c r="EH21" s="0" t="n">
        <v>0.2064264555343</v>
      </c>
      <c r="EI21" s="0" t="n">
        <v>2.71855548085607</v>
      </c>
      <c r="EJ21" s="0" t="n">
        <v>0.212933746471736</v>
      </c>
      <c r="EK21" s="0" t="n">
        <v>3.20669393757093</v>
      </c>
      <c r="EL21" s="0" t="n">
        <v>0.250667598093602</v>
      </c>
      <c r="EM21" s="0" t="n">
        <v>3.28534348994441</v>
      </c>
      <c r="EN21" s="0" t="n">
        <v>0.256517584983935</v>
      </c>
      <c r="EO21" s="0" t="n">
        <v>3.14726555363048</v>
      </c>
      <c r="EP21" s="0" t="n">
        <v>0.244609656585204</v>
      </c>
      <c r="EQ21" s="0" t="n">
        <v>3.15120773356085</v>
      </c>
      <c r="ER21" s="0" t="n">
        <v>0.230920433350217</v>
      </c>
      <c r="ES21" s="0" t="n">
        <v>5.14172863317446</v>
      </c>
      <c r="ET21" s="0" t="n">
        <v>0.334552947545145</v>
      </c>
      <c r="EU21" s="0" t="n">
        <v>5.15611541519129</v>
      </c>
      <c r="EV21" s="0" t="n">
        <v>0.338072025428942</v>
      </c>
      <c r="EW21" s="0" t="n">
        <v>5.53928234253322</v>
      </c>
      <c r="EX21" s="0" t="n">
        <v>0.34056931147468</v>
      </c>
      <c r="EY21" s="0" t="n">
        <v>5.49135955182607</v>
      </c>
      <c r="EZ21" s="0" t="n">
        <v>0.330503918453298</v>
      </c>
      <c r="FA21" s="0" t="n">
        <v>5.11498507427365</v>
      </c>
      <c r="FB21" s="0" t="n">
        <v>0.304382646077548</v>
      </c>
      <c r="FC21" s="0" t="n">
        <v>6.03285237181265</v>
      </c>
      <c r="FD21" s="0" t="n">
        <v>0.357827905156917</v>
      </c>
      <c r="FE21" s="0" t="n">
        <v>5.84905710836436</v>
      </c>
      <c r="FF21" s="0" t="n">
        <v>0.338519086045313</v>
      </c>
      <c r="FG21" s="0" t="n">
        <v>6.04444025326926</v>
      </c>
      <c r="FH21" s="0" t="n">
        <v>0.354613872793425</v>
      </c>
      <c r="FI21" s="0" t="n">
        <v>6.15438244310487</v>
      </c>
      <c r="FJ21" s="0" t="n">
        <v>0.356073857409154</v>
      </c>
      <c r="FK21" s="0" t="n">
        <v>6.31145168620377</v>
      </c>
      <c r="FL21" s="0" t="n">
        <v>0.357946245141403</v>
      </c>
      <c r="FM21" s="0" t="n">
        <v>6.04842300976883</v>
      </c>
      <c r="FN21" s="0" t="n">
        <v>0.34327932328198</v>
      </c>
      <c r="FO21" s="0" t="n">
        <v>5.66434503378193</v>
      </c>
      <c r="FP21" s="0" t="n">
        <v>0.318854680476624</v>
      </c>
      <c r="FQ21" s="0" t="n">
        <v>6.47802742326531</v>
      </c>
      <c r="FR21" s="0" t="n">
        <v>0.377303407868708</v>
      </c>
      <c r="FS21" s="0" t="n">
        <v>6.0684263772271</v>
      </c>
      <c r="FT21" s="0" t="n">
        <v>0.341097185128468</v>
      </c>
      <c r="FU21" s="0" t="n">
        <v>6.86913302707099</v>
      </c>
      <c r="FV21" s="0" t="n">
        <v>0.384859338480189</v>
      </c>
      <c r="FW21" s="0" t="n">
        <v>6.63479679040038</v>
      </c>
      <c r="FX21" s="0" t="n">
        <v>0.373789765824739</v>
      </c>
      <c r="FY21" s="0" t="n">
        <v>6.92768892617775</v>
      </c>
      <c r="FZ21" s="0" t="n">
        <v>0.393816887242041</v>
      </c>
      <c r="GA21" s="0" t="n">
        <v>6.92084770136133</v>
      </c>
      <c r="GB21" s="0" t="n">
        <v>0.387429270012877</v>
      </c>
      <c r="GC21" s="0" t="n">
        <v>6.65379969855815</v>
      </c>
      <c r="GD21" s="0" t="n">
        <v>0.369604502639879</v>
      </c>
      <c r="GE21" s="0" t="n">
        <v>6.52872680262994</v>
      </c>
      <c r="GF21" s="0" t="n">
        <v>0.365806499105351</v>
      </c>
      <c r="GG21" s="0" t="n">
        <v>6.96911909725431</v>
      </c>
      <c r="GH21" s="0" t="n">
        <v>0.365964312490827</v>
      </c>
      <c r="GI21" s="0" t="n">
        <v>7.5561189719921</v>
      </c>
      <c r="GJ21" s="0" t="n">
        <v>0.386422685057877</v>
      </c>
      <c r="GK21" s="0" t="n">
        <v>9.59992900203864</v>
      </c>
      <c r="GL21" s="0" t="n">
        <v>0.408741435279716</v>
      </c>
      <c r="GM21" s="0" t="n">
        <v>10.9223636019913</v>
      </c>
      <c r="GN21" s="0" t="n">
        <v>0.450612638371214</v>
      </c>
      <c r="GO21" s="0" t="n">
        <v>12.1696536831925</v>
      </c>
      <c r="GP21" s="0" t="n">
        <v>0.493173624454785</v>
      </c>
      <c r="GQ21" s="0" t="n">
        <v>12.8868827571296</v>
      </c>
      <c r="GR21" s="0" t="n">
        <v>0.512624043616434</v>
      </c>
      <c r="GS21" s="0" t="n">
        <v>13.3917596029859</v>
      </c>
      <c r="GT21" s="0" t="n">
        <v>0.513140213992064</v>
      </c>
      <c r="GU21" s="0" t="n">
        <v>14.4889159191383</v>
      </c>
      <c r="GV21" s="0" t="n">
        <v>0.527163325240512</v>
      </c>
      <c r="GW21" s="0" t="n">
        <v>15.0494889569838</v>
      </c>
      <c r="GX21" s="0" t="n">
        <v>0.536465556971604</v>
      </c>
      <c r="GY21" s="0" t="n">
        <v>15.9136786439313</v>
      </c>
      <c r="GZ21" s="0" t="n">
        <v>0.567519718955394</v>
      </c>
      <c r="HA21" s="0" t="n">
        <v>16.4182023807308</v>
      </c>
      <c r="HB21" s="0" t="n">
        <v>0.512684188721754</v>
      </c>
      <c r="HC21" s="0" t="n">
        <v>31.6347146214093</v>
      </c>
      <c r="HD21" s="0" t="n">
        <v>0.701938305206868</v>
      </c>
      <c r="HG21" s="0" t="n">
        <v>0.601384826725143</v>
      </c>
      <c r="HH21" s="0" t="n">
        <v>0.0740292873181622</v>
      </c>
      <c r="HI21" s="0" t="n">
        <v>0.559648882995392</v>
      </c>
      <c r="HJ21" s="0" t="n">
        <v>0.0738655858135643</v>
      </c>
      <c r="HK21" s="0" t="n">
        <v>0.601735460711824</v>
      </c>
      <c r="HL21" s="0" t="n">
        <v>0.07499362253572</v>
      </c>
      <c r="HO21" s="0" t="n">
        <v>0.608647404369463</v>
      </c>
      <c r="HP21" s="0" t="n">
        <v>0.0758060164115759</v>
      </c>
      <c r="HU21" s="0" t="n">
        <v>0.615357001494117</v>
      </c>
      <c r="HV21" s="0" t="n">
        <v>0.0753616558483248</v>
      </c>
      <c r="HW21" s="0" t="n">
        <v>0.618788459793332</v>
      </c>
      <c r="HX21" s="0" t="n">
        <v>0.0754217977181212</v>
      </c>
      <c r="HY21" s="0" t="n">
        <v>0.611117483355191</v>
      </c>
      <c r="HZ21" s="0" t="n">
        <v>0.0759239072924525</v>
      </c>
      <c r="IA21" s="0" t="n">
        <v>0.618316596062447</v>
      </c>
      <c r="IB21" s="0" t="n">
        <v>0.0761183136824383</v>
      </c>
      <c r="IC21" s="0" t="n">
        <v>0.581604258741017</v>
      </c>
      <c r="ID21" s="0" t="n">
        <v>0.077212979445744</v>
      </c>
      <c r="IG21" s="0" t="n">
        <v>0.631249234057801</v>
      </c>
      <c r="IH21" s="0" t="n">
        <v>0.0785735729013529</v>
      </c>
    </row>
    <row r="22" customFormat="false" ht="12.75" hidden="false" customHeight="false" outlineLevel="0" collapsed="false">
      <c r="C22" s="0" t="n">
        <v>0.685600482998176</v>
      </c>
      <c r="D22" s="0" t="n">
        <v>0.0838504071456359</v>
      </c>
      <c r="E22" s="0" t="n">
        <v>1.04738480908242</v>
      </c>
      <c r="F22" s="0" t="n">
        <v>0.119482819487922</v>
      </c>
      <c r="I22" s="0" t="n">
        <v>0.511975124422614</v>
      </c>
      <c r="J22" s="0" t="n">
        <v>0.0655449525788306</v>
      </c>
      <c r="K22" s="0" t="n">
        <v>0.576994446442178</v>
      </c>
      <c r="L22" s="0" t="n">
        <v>0.0702979233563498</v>
      </c>
      <c r="M22" s="0" t="n">
        <v>0.588627381708067</v>
      </c>
      <c r="N22" s="0" t="n">
        <v>0.0714320443956007</v>
      </c>
      <c r="O22" s="0" t="n">
        <v>0.600834448810538</v>
      </c>
      <c r="P22" s="0" t="n">
        <v>0.0725312093373778</v>
      </c>
      <c r="Q22" s="0" t="n">
        <v>0.600836644025826</v>
      </c>
      <c r="R22" s="0" t="n">
        <v>0.0725829445220527</v>
      </c>
      <c r="S22" s="0" t="n">
        <v>0.612806547439909</v>
      </c>
      <c r="T22" s="0" t="n">
        <v>0.0748872113774114</v>
      </c>
      <c r="U22" s="0" t="n">
        <v>0.605804653622207</v>
      </c>
      <c r="V22" s="0" t="n">
        <v>0.0746483011817058</v>
      </c>
      <c r="W22" s="0" t="n">
        <v>0.562651583645645</v>
      </c>
      <c r="X22" s="0" t="n">
        <v>0.0733475642012857</v>
      </c>
      <c r="Y22" s="0" t="n">
        <v>0.557221550376709</v>
      </c>
      <c r="Z22" s="0" t="n">
        <v>0.07301761318108</v>
      </c>
      <c r="AA22" s="0" t="n">
        <v>0.626177760789986</v>
      </c>
      <c r="AB22" s="0" t="n">
        <v>0.0745326682591654</v>
      </c>
      <c r="AC22" s="0" t="n">
        <v>0.625856197929222</v>
      </c>
      <c r="AD22" s="0" t="n">
        <v>0.0760695217775538</v>
      </c>
      <c r="AE22" s="0" t="n">
        <v>0.613381826909127</v>
      </c>
      <c r="AF22" s="0" t="n">
        <v>0.0758471868068019</v>
      </c>
      <c r="AG22" s="0" t="n">
        <v>0.626694467307828</v>
      </c>
      <c r="AH22" s="0" t="n">
        <v>0.0763097780037876</v>
      </c>
      <c r="AI22" s="0" t="n">
        <v>0.631538192098427</v>
      </c>
      <c r="AJ22" s="0" t="n">
        <v>0.07613153347418</v>
      </c>
      <c r="AK22" s="0" t="n">
        <v>0.622788432451354</v>
      </c>
      <c r="AL22" s="0" t="n">
        <v>0.0768553398276754</v>
      </c>
      <c r="AM22" s="0" t="n">
        <v>0.622163205572308</v>
      </c>
      <c r="AN22" s="0" t="n">
        <v>0.0771035689975147</v>
      </c>
      <c r="AO22" s="0" t="n">
        <v>0.64345238681059</v>
      </c>
      <c r="AP22" s="0" t="n">
        <v>0.07670462504805</v>
      </c>
      <c r="AQ22" s="0" t="n">
        <v>0.630602103314879</v>
      </c>
      <c r="AR22" s="0" t="n">
        <v>0.0769167182026197</v>
      </c>
      <c r="AS22" s="0" t="n">
        <v>0.584606591030142</v>
      </c>
      <c r="AT22" s="0" t="n">
        <v>0.0766951008635907</v>
      </c>
      <c r="AU22" s="0" t="n">
        <v>0.565663031316824</v>
      </c>
      <c r="AV22" s="0" t="n">
        <v>0.0768695047833264</v>
      </c>
      <c r="AW22" s="0" t="n">
        <v>0.653290718267241</v>
      </c>
      <c r="AX22" s="0" t="n">
        <v>0.0788717574583695</v>
      </c>
      <c r="AY22" s="0" t="n">
        <v>0.667009707492755</v>
      </c>
      <c r="AZ22" s="0" t="n">
        <v>0.0793910334671351</v>
      </c>
      <c r="BA22" s="0" t="n">
        <v>0.652172557837379</v>
      </c>
      <c r="BB22" s="0" t="n">
        <v>0.0784803596442022</v>
      </c>
      <c r="BC22" s="0" t="n">
        <v>0.662002786354948</v>
      </c>
      <c r="BD22" s="0" t="n">
        <v>0.0789876807475429</v>
      </c>
      <c r="BE22" s="0" t="n">
        <v>0.622894675829618</v>
      </c>
      <c r="BF22" s="0" t="n">
        <v>0.0796702971383753</v>
      </c>
      <c r="BG22" s="0" t="n">
        <v>0.679807461711419</v>
      </c>
      <c r="BH22" s="0" t="n">
        <v>0.0823180134465124</v>
      </c>
      <c r="BI22" s="0" t="n">
        <v>0.691355776937393</v>
      </c>
      <c r="BJ22" s="0" t="n">
        <v>0.0826066315675518</v>
      </c>
      <c r="BK22" s="0" t="n">
        <v>0.637162388123177</v>
      </c>
      <c r="BL22" s="0" t="n">
        <v>0.0816295094420027</v>
      </c>
      <c r="BM22" s="0" t="n">
        <v>0.705260343589841</v>
      </c>
      <c r="BN22" s="0" t="n">
        <v>0.0836657140602317</v>
      </c>
      <c r="BO22" s="0" t="n">
        <v>0.703762507638719</v>
      </c>
      <c r="BP22" s="0" t="n">
        <v>0.0838584856947878</v>
      </c>
      <c r="BQ22" s="0" t="n">
        <v>0.688355079481042</v>
      </c>
      <c r="BR22" s="0" t="n">
        <v>0.08425354746586</v>
      </c>
      <c r="BS22" s="0" t="n">
        <v>0.65582870815969</v>
      </c>
      <c r="BT22" s="0" t="n">
        <v>0.0830635839177265</v>
      </c>
      <c r="BU22" s="0" t="n">
        <v>0.693488450801577</v>
      </c>
      <c r="BV22" s="0" t="n">
        <v>0.084440385404084</v>
      </c>
      <c r="BW22" s="0" t="n">
        <v>0.69382999462248</v>
      </c>
      <c r="BX22" s="0" t="n">
        <v>0.0849473899776448</v>
      </c>
      <c r="BY22" s="0" t="n">
        <v>0.709803000298197</v>
      </c>
      <c r="BZ22" s="0" t="n">
        <v>0.0858063102650683</v>
      </c>
      <c r="CA22" s="0" t="n">
        <v>0.735964262656813</v>
      </c>
      <c r="CB22" s="0" t="n">
        <v>0.0865997425815576</v>
      </c>
      <c r="CC22" s="0" t="n">
        <v>0.719193980599031</v>
      </c>
      <c r="CD22" s="0" t="n">
        <v>0.086281778182203</v>
      </c>
      <c r="CE22" s="0" t="n">
        <v>0.652811809904894</v>
      </c>
      <c r="CF22" s="0" t="n">
        <v>0.0854102865004776</v>
      </c>
      <c r="CG22" s="0" t="n">
        <v>0.750713936011461</v>
      </c>
      <c r="CH22" s="0" t="n">
        <v>0.0863568001885876</v>
      </c>
      <c r="CI22" s="0" t="n">
        <v>0.728298063329537</v>
      </c>
      <c r="CJ22" s="0" t="n">
        <v>0.0869733064085325</v>
      </c>
      <c r="CK22" s="0" t="n">
        <v>0.678930863397418</v>
      </c>
      <c r="CL22" s="0" t="n">
        <v>0.0864156393051033</v>
      </c>
      <c r="CM22" s="0" t="n">
        <v>0.76491246296966</v>
      </c>
      <c r="CN22" s="0" t="n">
        <v>0.0893310589634732</v>
      </c>
      <c r="CO22" s="0" t="n">
        <v>0.684423522207124</v>
      </c>
      <c r="CP22" s="0" t="n">
        <v>0.0880874554704836</v>
      </c>
      <c r="CQ22" s="0" t="n">
        <v>0.788590879331069</v>
      </c>
      <c r="CR22" s="0" t="n">
        <v>0.0917399919488557</v>
      </c>
      <c r="CS22" s="0" t="n">
        <v>0.800384599397952</v>
      </c>
      <c r="CT22" s="0" t="n">
        <v>0.0910285078885155</v>
      </c>
      <c r="CU22" s="0" t="n">
        <v>0.738455904073458</v>
      </c>
      <c r="CV22" s="0" t="n">
        <v>0.0893420709271039</v>
      </c>
      <c r="CW22" s="0" t="n">
        <v>0.791765980184252</v>
      </c>
      <c r="CX22" s="0" t="n">
        <v>0.0921834364182435</v>
      </c>
      <c r="CY22" s="0" t="n">
        <v>0.781487983429103</v>
      </c>
      <c r="CZ22" s="0" t="n">
        <v>0.0915267619736624</v>
      </c>
      <c r="DA22" s="0" t="n">
        <v>0.714330292830143</v>
      </c>
      <c r="DB22" s="0" t="n">
        <v>0.0901952672477524</v>
      </c>
      <c r="DC22" s="0" t="n">
        <v>0.837958823202359</v>
      </c>
      <c r="DD22" s="0" t="n">
        <v>0.0951518945002443</v>
      </c>
      <c r="DE22" s="0" t="n">
        <v>0.854512015618905</v>
      </c>
      <c r="DF22" s="0" t="n">
        <v>0.0983793119076179</v>
      </c>
      <c r="DG22" s="0" t="n">
        <v>0.804749084367302</v>
      </c>
      <c r="DH22" s="0" t="n">
        <v>0.0964589527247729</v>
      </c>
      <c r="DI22" s="0" t="n">
        <v>0.790189798942497</v>
      </c>
      <c r="DJ22" s="0" t="n">
        <v>0.0986037818780269</v>
      </c>
      <c r="DK22" s="0" t="n">
        <v>0.804243794201949</v>
      </c>
      <c r="DL22" s="0" t="n">
        <v>0.0987171684389193</v>
      </c>
      <c r="DM22" s="0" t="n">
        <v>0.915807766706906</v>
      </c>
      <c r="DN22" s="0" t="n">
        <v>0.108455987584287</v>
      </c>
      <c r="DO22" s="0" t="n">
        <v>1.07092852403564</v>
      </c>
      <c r="DP22" s="0" t="n">
        <v>0.116892991920724</v>
      </c>
      <c r="DQ22" s="0" t="n">
        <v>1.09099485568075</v>
      </c>
      <c r="DR22" s="0" t="n">
        <v>0.11922494392797</v>
      </c>
      <c r="DS22" s="0" t="n">
        <v>1.07663446600606</v>
      </c>
      <c r="DT22" s="0" t="n">
        <v>0.119778472799721</v>
      </c>
      <c r="DU22" s="0" t="n">
        <v>1.18431595450148</v>
      </c>
      <c r="DV22" s="0" t="n">
        <v>0.12767859566858</v>
      </c>
      <c r="DW22" s="0" t="n">
        <v>1.16909943023574</v>
      </c>
      <c r="DX22" s="0" t="n">
        <v>0.124241188478099</v>
      </c>
      <c r="DY22" s="0" t="n">
        <v>1.56764634170313</v>
      </c>
      <c r="DZ22" s="0" t="n">
        <v>0.160861283721483</v>
      </c>
      <c r="EA22" s="0" t="n">
        <v>1.74726974034269</v>
      </c>
      <c r="EB22" s="0" t="n">
        <v>0.160610895895008</v>
      </c>
      <c r="EC22" s="0" t="n">
        <v>2.14572140323577</v>
      </c>
      <c r="ED22" s="0" t="n">
        <v>0.185218969327317</v>
      </c>
      <c r="EE22" s="0" t="n">
        <v>2.55880498653791</v>
      </c>
      <c r="EF22" s="0" t="n">
        <v>0.214614523682461</v>
      </c>
      <c r="EG22" s="0" t="n">
        <v>2.53860353765767</v>
      </c>
      <c r="EH22" s="0" t="n">
        <v>0.206358945279309</v>
      </c>
      <c r="EI22" s="0" t="n">
        <v>2.72963338664601</v>
      </c>
      <c r="EJ22" s="0" t="n">
        <v>0.212558118164379</v>
      </c>
      <c r="EK22" s="0" t="n">
        <v>3.21926262508327</v>
      </c>
      <c r="EL22" s="0" t="n">
        <v>0.250288719173876</v>
      </c>
      <c r="EM22" s="0" t="n">
        <v>3.27297361143672</v>
      </c>
      <c r="EN22" s="0" t="n">
        <v>0.2545150960248</v>
      </c>
      <c r="EO22" s="0" t="n">
        <v>3.13468831195996</v>
      </c>
      <c r="EP22" s="0" t="n">
        <v>0.242511386315207</v>
      </c>
      <c r="EQ22" s="0" t="n">
        <v>3.16393923627429</v>
      </c>
      <c r="ER22" s="0" t="n">
        <v>0.230474089915065</v>
      </c>
      <c r="ES22" s="0" t="n">
        <v>5.12170440320578</v>
      </c>
      <c r="ET22" s="0" t="n">
        <v>0.331812272757567</v>
      </c>
      <c r="EU22" s="0" t="n">
        <v>5.13492070500628</v>
      </c>
      <c r="EV22" s="0" t="n">
        <v>0.33501975009039</v>
      </c>
      <c r="EW22" s="0" t="n">
        <v>5.51879628075918</v>
      </c>
      <c r="EX22" s="0" t="n">
        <v>0.33815105859766</v>
      </c>
      <c r="EY22" s="0" t="n">
        <v>5.51340958370959</v>
      </c>
      <c r="EZ22" s="0" t="n">
        <v>0.330347766582058</v>
      </c>
      <c r="FA22" s="0" t="n">
        <v>5.13457817064487</v>
      </c>
      <c r="FB22" s="0" t="n">
        <v>0.304261344715728</v>
      </c>
      <c r="FC22" s="0" t="n">
        <v>6.01035771162827</v>
      </c>
      <c r="FD22" s="0" t="n">
        <v>0.355241706245139</v>
      </c>
      <c r="FE22" s="0" t="n">
        <v>5.87192796645485</v>
      </c>
      <c r="FF22" s="0" t="n">
        <v>0.338584597157151</v>
      </c>
      <c r="FG22" s="0" t="n">
        <v>6.02237404165937</v>
      </c>
      <c r="FH22" s="0" t="n">
        <v>0.352176955512214</v>
      </c>
      <c r="FI22" s="0" t="n">
        <v>6.13243051642796</v>
      </c>
      <c r="FJ22" s="0" t="n">
        <v>0.353666808430782</v>
      </c>
      <c r="FK22" s="0" t="n">
        <v>6.33533673129745</v>
      </c>
      <c r="FL22" s="0" t="n">
        <v>0.357989146500272</v>
      </c>
      <c r="FM22" s="0" t="n">
        <v>6.07140567091797</v>
      </c>
      <c r="FN22" s="0" t="n">
        <v>0.343182407110411</v>
      </c>
      <c r="FO22" s="0" t="n">
        <v>5.68599371840918</v>
      </c>
      <c r="FP22" s="0" t="n">
        <v>0.318695329332787</v>
      </c>
      <c r="FQ22" s="0" t="n">
        <v>6.45121276634639</v>
      </c>
      <c r="FR22" s="0" t="n">
        <v>0.373888902596223</v>
      </c>
      <c r="FS22" s="0" t="n">
        <v>6.04662191233642</v>
      </c>
      <c r="FT22" s="0" t="n">
        <v>0.338784280722361</v>
      </c>
      <c r="FU22" s="0" t="n">
        <v>6.8448504362227</v>
      </c>
      <c r="FV22" s="0" t="n">
        <v>0.382361394640276</v>
      </c>
      <c r="FW22" s="0" t="n">
        <v>6.61031686323435</v>
      </c>
      <c r="FX22" s="0" t="n">
        <v>0.371013599419693</v>
      </c>
      <c r="FY22" s="0" t="n">
        <v>6.90015982855134</v>
      </c>
      <c r="FZ22" s="0" t="n">
        <v>0.390451102740612</v>
      </c>
      <c r="GA22" s="0" t="n">
        <v>6.89422652044639</v>
      </c>
      <c r="GB22" s="0" t="n">
        <v>0.384382473614719</v>
      </c>
      <c r="GC22" s="0" t="n">
        <v>6.62935294671047</v>
      </c>
      <c r="GD22" s="0" t="n">
        <v>0.36693897125211</v>
      </c>
      <c r="GE22" s="0" t="n">
        <v>6.50409188689834</v>
      </c>
      <c r="GF22" s="0" t="n">
        <v>0.362892953751855</v>
      </c>
      <c r="GG22" s="0" t="n">
        <v>6.99563644866997</v>
      </c>
      <c r="GH22" s="0" t="n">
        <v>0.366254550430755</v>
      </c>
      <c r="GI22" s="0" t="n">
        <v>7.52758892823761</v>
      </c>
      <c r="GJ22" s="0" t="n">
        <v>0.383563343534711</v>
      </c>
      <c r="GK22" s="0" t="n">
        <v>9.6364274358458</v>
      </c>
      <c r="GL22" s="0" t="n">
        <v>0.408889134906836</v>
      </c>
      <c r="GM22" s="0" t="n">
        <v>10.9627896465493</v>
      </c>
      <c r="GN22" s="0" t="n">
        <v>0.450809899796363</v>
      </c>
      <c r="GO22" s="0" t="n">
        <v>12.1254889423826</v>
      </c>
      <c r="GP22" s="0" t="n">
        <v>0.489626267294665</v>
      </c>
      <c r="GQ22" s="0" t="n">
        <v>12.8417324173104</v>
      </c>
      <c r="GR22" s="0" t="n">
        <v>0.509569257425489</v>
      </c>
      <c r="GS22" s="0" t="n">
        <v>13.3440197018836</v>
      </c>
      <c r="GT22" s="0" t="n">
        <v>0.509765921859955</v>
      </c>
      <c r="GU22" s="0" t="n">
        <v>14.4379057131148</v>
      </c>
      <c r="GV22" s="0" t="n">
        <v>0.523723114590307</v>
      </c>
      <c r="GW22" s="0" t="n">
        <v>14.9948368036718</v>
      </c>
      <c r="GX22" s="0" t="n">
        <v>0.532756728953678</v>
      </c>
      <c r="GY22" s="0" t="n">
        <v>15.8551952814501</v>
      </c>
      <c r="GZ22" s="0" t="n">
        <v>0.563468345014179</v>
      </c>
      <c r="HA22" s="0" t="n">
        <v>16.4789303156714</v>
      </c>
      <c r="HB22" s="0" t="n">
        <v>0.513083340654659</v>
      </c>
      <c r="HC22" s="0" t="n">
        <v>31.5215435997885</v>
      </c>
      <c r="HD22" s="0" t="n">
        <v>0.697746451872613</v>
      </c>
      <c r="HG22" s="0" t="n">
        <v>0.612806547439909</v>
      </c>
      <c r="HH22" s="0" t="n">
        <v>0.0748872113774114</v>
      </c>
      <c r="HI22" s="0" t="n">
        <v>0.562651583645645</v>
      </c>
      <c r="HJ22" s="0" t="n">
        <v>0.0733475642012857</v>
      </c>
      <c r="HK22" s="0" t="n">
        <v>0.613381826909127</v>
      </c>
      <c r="HL22" s="0" t="n">
        <v>0.0758471868068019</v>
      </c>
      <c r="HO22" s="0" t="n">
        <v>0.617195717639109</v>
      </c>
      <c r="HP22" s="0" t="n">
        <v>0.0763828831390923</v>
      </c>
      <c r="HU22" s="0" t="n">
        <v>0.626694467307828</v>
      </c>
      <c r="HV22" s="0" t="n">
        <v>0.0763097780037876</v>
      </c>
      <c r="HW22" s="0" t="n">
        <v>0.631538192098427</v>
      </c>
      <c r="HX22" s="0" t="n">
        <v>0.07613153347418</v>
      </c>
      <c r="HY22" s="0" t="n">
        <v>0.622788432451354</v>
      </c>
      <c r="HZ22" s="0" t="n">
        <v>0.0768553398276754</v>
      </c>
      <c r="IA22" s="0" t="n">
        <v>0.630602103314879</v>
      </c>
      <c r="IB22" s="0" t="n">
        <v>0.0769167182026197</v>
      </c>
      <c r="IC22" s="0" t="n">
        <v>0.584606591030142</v>
      </c>
      <c r="ID22" s="0" t="n">
        <v>0.0766951008635907</v>
      </c>
      <c r="IG22" s="0" t="n">
        <v>0.637911127345334</v>
      </c>
      <c r="IH22" s="0" t="n">
        <v>0.0790400375531994</v>
      </c>
    </row>
    <row r="23" customFormat="false" ht="12.75" hidden="false" customHeight="false" outlineLevel="0" collapsed="false">
      <c r="C23" s="0" t="n">
        <v>0.673089783389249</v>
      </c>
      <c r="D23" s="0" t="n">
        <v>0.0840759071575381</v>
      </c>
      <c r="E23" s="0" t="n">
        <v>1.08244659125929</v>
      </c>
      <c r="F23" s="0" t="n">
        <v>0.122480961075355</v>
      </c>
      <c r="I23" s="0" t="n">
        <v>0.522160173699583</v>
      </c>
      <c r="J23" s="0" t="n">
        <v>0.0666654337166235</v>
      </c>
      <c r="K23" s="0" t="n">
        <v>0.588710568852045</v>
      </c>
      <c r="L23" s="0" t="n">
        <v>0.0713270643052391</v>
      </c>
      <c r="M23" s="0" t="n">
        <v>0.600291854627778</v>
      </c>
      <c r="N23" s="0" t="n">
        <v>0.0724173604489925</v>
      </c>
      <c r="O23" s="0" t="n">
        <v>0.613079512192193</v>
      </c>
      <c r="P23" s="0" t="n">
        <v>0.0736264489081023</v>
      </c>
      <c r="Q23" s="0" t="n">
        <v>0.613238981389865</v>
      </c>
      <c r="R23" s="0" t="n">
        <v>0.0735443125077282</v>
      </c>
      <c r="S23" s="0" t="n">
        <v>0.625021434335035</v>
      </c>
      <c r="T23" s="0" t="n">
        <v>0.0759534199126115</v>
      </c>
      <c r="U23" s="0" t="n">
        <v>0.61821690842764</v>
      </c>
      <c r="V23" s="0" t="n">
        <v>0.0756183449742499</v>
      </c>
      <c r="W23" s="0" t="n">
        <v>0.567529426237884</v>
      </c>
      <c r="X23" s="0" t="n">
        <v>0.0730026237836401</v>
      </c>
      <c r="Y23" s="0" t="n">
        <v>0.563116630530125</v>
      </c>
      <c r="Z23" s="0" t="n">
        <v>0.072544249297942</v>
      </c>
      <c r="AA23" s="0" t="n">
        <v>0.639877260482758</v>
      </c>
      <c r="AB23" s="0" t="n">
        <v>0.0754184398955814</v>
      </c>
      <c r="AC23" s="0" t="n">
        <v>0.637171021714448</v>
      </c>
      <c r="AD23" s="0" t="n">
        <v>0.0772073256190035</v>
      </c>
      <c r="AE23" s="0" t="n">
        <v>0.62583650924594</v>
      </c>
      <c r="AF23" s="0" t="n">
        <v>0.0769176319062109</v>
      </c>
      <c r="AG23" s="0" t="n">
        <v>0.638819999700396</v>
      </c>
      <c r="AH23" s="0" t="n">
        <v>0.0774558045241507</v>
      </c>
      <c r="AI23" s="0" t="n">
        <v>0.645174141784303</v>
      </c>
      <c r="AJ23" s="0" t="n">
        <v>0.0770788858892583</v>
      </c>
      <c r="AK23" s="0" t="n">
        <v>0.635269770817972</v>
      </c>
      <c r="AL23" s="0" t="n">
        <v>0.0779984918315792</v>
      </c>
      <c r="AM23" s="0" t="n">
        <v>0.63467371089023</v>
      </c>
      <c r="AN23" s="0" t="n">
        <v>0.0782522020248165</v>
      </c>
      <c r="AO23" s="0" t="n">
        <v>0.657204420645289</v>
      </c>
      <c r="AP23" s="0" t="n">
        <v>0.0777346944364012</v>
      </c>
      <c r="AQ23" s="0" t="n">
        <v>0.643740733416907</v>
      </c>
      <c r="AR23" s="0" t="n">
        <v>0.0779447991294409</v>
      </c>
      <c r="AS23" s="0" t="n">
        <v>0.589482862893794</v>
      </c>
      <c r="AT23" s="0" t="n">
        <v>0.0763532884564251</v>
      </c>
      <c r="AU23" s="0" t="n">
        <v>0.571663298719504</v>
      </c>
      <c r="AV23" s="0" t="n">
        <v>0.0763379161356293</v>
      </c>
      <c r="AW23" s="0" t="n">
        <v>0.666056321307854</v>
      </c>
      <c r="AX23" s="0" t="n">
        <v>0.0800267459653252</v>
      </c>
      <c r="AY23" s="0" t="n">
        <v>0.679495956583859</v>
      </c>
      <c r="AZ23" s="0" t="n">
        <v>0.0805798307898495</v>
      </c>
      <c r="BA23" s="0" t="n">
        <v>0.666240840141909</v>
      </c>
      <c r="BB23" s="0" t="n">
        <v>0.0794870682482105</v>
      </c>
      <c r="BC23" s="0" t="n">
        <v>0.6758465121457</v>
      </c>
      <c r="BD23" s="0" t="n">
        <v>0.0800131923924174</v>
      </c>
      <c r="BE23" s="0" t="n">
        <v>0.628096883679057</v>
      </c>
      <c r="BF23" s="0" t="n">
        <v>0.0793192747956971</v>
      </c>
      <c r="BG23" s="0" t="n">
        <v>0.692353355282475</v>
      </c>
      <c r="BH23" s="0" t="n">
        <v>0.0835901979475878</v>
      </c>
      <c r="BI23" s="0" t="n">
        <v>0.70601051036007</v>
      </c>
      <c r="BJ23" s="0" t="n">
        <v>0.0836416014757998</v>
      </c>
      <c r="BK23" s="0" t="n">
        <v>0.643013914990073</v>
      </c>
      <c r="BL23" s="0" t="n">
        <v>0.0811873913298165</v>
      </c>
      <c r="BM23" s="0" t="n">
        <v>0.718851215630908</v>
      </c>
      <c r="BN23" s="0" t="n">
        <v>0.0848856345950375</v>
      </c>
      <c r="BO23" s="0" t="n">
        <v>0.717479814967818</v>
      </c>
      <c r="BP23" s="0" t="n">
        <v>0.085085797259463</v>
      </c>
      <c r="BQ23" s="0" t="n">
        <v>0.701623430445751</v>
      </c>
      <c r="BR23" s="0" t="n">
        <v>0.0854897612193358</v>
      </c>
      <c r="BS23" s="0" t="n">
        <v>0.661236374009224</v>
      </c>
      <c r="BT23" s="0" t="n">
        <v>0.0826789434822398</v>
      </c>
      <c r="BU23" s="0" t="n">
        <v>0.707189303700951</v>
      </c>
      <c r="BV23" s="0" t="n">
        <v>0.0856201450235805</v>
      </c>
      <c r="BW23" s="0" t="n">
        <v>0.707290999716693</v>
      </c>
      <c r="BX23" s="0" t="n">
        <v>0.0862481518024635</v>
      </c>
      <c r="BY23" s="0" t="n">
        <v>0.72382047565967</v>
      </c>
      <c r="BZ23" s="0" t="n">
        <v>0.0871439850485864</v>
      </c>
      <c r="CA23" s="0" t="n">
        <v>0.749865300359859</v>
      </c>
      <c r="CB23" s="0" t="n">
        <v>0.0878807653880317</v>
      </c>
      <c r="CC23" s="0" t="n">
        <v>0.733842848179861</v>
      </c>
      <c r="CD23" s="0" t="n">
        <v>0.0875743723502166</v>
      </c>
      <c r="CE23" s="0" t="n">
        <v>0.658562856904614</v>
      </c>
      <c r="CF23" s="0" t="n">
        <v>0.0849568513707155</v>
      </c>
      <c r="CG23" s="0" t="n">
        <v>0.766490766217632</v>
      </c>
      <c r="CH23" s="0" t="n">
        <v>0.0875147636809999</v>
      </c>
      <c r="CI23" s="0" t="n">
        <v>0.74402999846688</v>
      </c>
      <c r="CJ23" s="0" t="n">
        <v>0.0881086823146899</v>
      </c>
      <c r="CK23" s="0" t="n">
        <v>0.684974949971521</v>
      </c>
      <c r="CL23" s="0" t="n">
        <v>0.0859612754232276</v>
      </c>
      <c r="CM23" s="0" t="n">
        <v>0.780435207167339</v>
      </c>
      <c r="CN23" s="0" t="n">
        <v>0.0905615834383022</v>
      </c>
      <c r="CO23" s="0" t="n">
        <v>0.690265363991495</v>
      </c>
      <c r="CP23" s="0" t="n">
        <v>0.087670744738315</v>
      </c>
      <c r="CQ23" s="0" t="n">
        <v>0.803166342353801</v>
      </c>
      <c r="CR23" s="0" t="n">
        <v>0.0931779598439236</v>
      </c>
      <c r="CS23" s="0" t="n">
        <v>0.815863761248621</v>
      </c>
      <c r="CT23" s="0" t="n">
        <v>0.0923304818416801</v>
      </c>
      <c r="CU23" s="0" t="n">
        <v>0.744060988943645</v>
      </c>
      <c r="CV23" s="0" t="n">
        <v>0.0890545467788424</v>
      </c>
      <c r="CW23" s="0" t="n">
        <v>0.806606537765816</v>
      </c>
      <c r="CX23" s="0" t="n">
        <v>0.0935412599546798</v>
      </c>
      <c r="CY23" s="0" t="n">
        <v>0.797814578797368</v>
      </c>
      <c r="CZ23" s="0" t="n">
        <v>0.0927061097018172</v>
      </c>
      <c r="DA23" s="0" t="n">
        <v>0.720084717584391</v>
      </c>
      <c r="DB23" s="0" t="n">
        <v>0.089874911151349</v>
      </c>
      <c r="DC23" s="0" t="n">
        <v>0.853757610902686</v>
      </c>
      <c r="DD23" s="0" t="n">
        <v>0.0965421998508186</v>
      </c>
      <c r="DE23" s="0" t="n">
        <v>0.871796675348168</v>
      </c>
      <c r="DF23" s="0" t="n">
        <v>0.099759506116207</v>
      </c>
      <c r="DG23" s="0" t="n">
        <v>0.811385554165731</v>
      </c>
      <c r="DH23" s="0" t="n">
        <v>0.0960763670678575</v>
      </c>
      <c r="DI23" s="0" t="n">
        <v>0.796606395643025</v>
      </c>
      <c r="DJ23" s="0" t="n">
        <v>0.0981791413578059</v>
      </c>
      <c r="DK23" s="0" t="n">
        <v>0.810441274395093</v>
      </c>
      <c r="DL23" s="0" t="n">
        <v>0.0983980621861791</v>
      </c>
      <c r="DM23" s="0" t="n">
        <v>0.92233773150526</v>
      </c>
      <c r="DN23" s="0" t="n">
        <v>0.108278541016332</v>
      </c>
      <c r="DO23" s="0" t="n">
        <v>1.09037551478922</v>
      </c>
      <c r="DP23" s="0" t="n">
        <v>0.118823335294702</v>
      </c>
      <c r="DQ23" s="0" t="n">
        <v>1.11151887308112</v>
      </c>
      <c r="DR23" s="0" t="n">
        <v>0.121058887985312</v>
      </c>
      <c r="DS23" s="0" t="n">
        <v>1.09750473775735</v>
      </c>
      <c r="DT23" s="0" t="n">
        <v>0.121575650248255</v>
      </c>
      <c r="DU23" s="0" t="n">
        <v>1.20664801082104</v>
      </c>
      <c r="DV23" s="0" t="n">
        <v>0.12968345990694</v>
      </c>
      <c r="DW23" s="0" t="n">
        <v>1.17760622633652</v>
      </c>
      <c r="DX23" s="0" t="n">
        <v>0.12395620229797</v>
      </c>
      <c r="DY23" s="0" t="n">
        <v>1.57953169295386</v>
      </c>
      <c r="DZ23" s="0" t="n">
        <v>0.160391024615318</v>
      </c>
      <c r="EA23" s="0" t="n">
        <v>1.75837711444935</v>
      </c>
      <c r="EB23" s="0" t="n">
        <v>0.160832111163907</v>
      </c>
      <c r="EC23" s="0" t="n">
        <v>2.18453351288905</v>
      </c>
      <c r="ED23" s="0" t="n">
        <v>0.188355414943802</v>
      </c>
      <c r="EE23" s="0" t="n">
        <v>2.57566435882359</v>
      </c>
      <c r="EF23" s="0" t="n">
        <v>0.215192424391868</v>
      </c>
      <c r="EG23" s="0" t="n">
        <v>2.55429547008903</v>
      </c>
      <c r="EH23" s="0" t="n">
        <v>0.206794670945893</v>
      </c>
      <c r="EI23" s="0" t="n">
        <v>2.74770778877082</v>
      </c>
      <c r="EJ23" s="0" t="n">
        <v>0.212719894335174</v>
      </c>
      <c r="EK23" s="0" t="n">
        <v>3.2397706859633</v>
      </c>
      <c r="EL23" s="0" t="n">
        <v>0.25052228084738</v>
      </c>
      <c r="EM23" s="0" t="n">
        <v>3.26676838450806</v>
      </c>
      <c r="EN23" s="0" t="n">
        <v>0.252869320877589</v>
      </c>
      <c r="EO23" s="0" t="n">
        <v>3.12837985277866</v>
      </c>
      <c r="EP23" s="0" t="n">
        <v>0.240743733016447</v>
      </c>
      <c r="EQ23" s="0" t="n">
        <v>3.18471820598444</v>
      </c>
      <c r="ER23" s="0" t="n">
        <v>0.230602518365974</v>
      </c>
      <c r="ES23" s="0" t="n">
        <v>5.11164009585096</v>
      </c>
      <c r="ET23" s="0" t="n">
        <v>0.32953547343344</v>
      </c>
      <c r="EU23" s="0" t="n">
        <v>5.12426873231708</v>
      </c>
      <c r="EV23" s="0" t="n">
        <v>0.332379079047719</v>
      </c>
      <c r="EW23" s="0" t="n">
        <v>5.50848971170664</v>
      </c>
      <c r="EX23" s="0" t="n">
        <v>0.336245062839019</v>
      </c>
      <c r="EY23" s="0" t="n">
        <v>5.54943798844521</v>
      </c>
      <c r="EZ23" s="0" t="n">
        <v>0.331043156796449</v>
      </c>
      <c r="FA23" s="0" t="n">
        <v>5.16659354443021</v>
      </c>
      <c r="FB23" s="0" t="n">
        <v>0.30488907297321</v>
      </c>
      <c r="FC23" s="0" t="n">
        <v>5.99903841893785</v>
      </c>
      <c r="FD23" s="0" t="n">
        <v>0.353192629461718</v>
      </c>
      <c r="FE23" s="0" t="n">
        <v>5.90930765068814</v>
      </c>
      <c r="FF23" s="0" t="n">
        <v>0.339508223266169</v>
      </c>
      <c r="FG23" s="0" t="n">
        <v>6.01126766046832</v>
      </c>
      <c r="FH23" s="0" t="n">
        <v>0.350275995082086</v>
      </c>
      <c r="FI23" s="0" t="n">
        <v>6.12138112652508</v>
      </c>
      <c r="FJ23" s="0" t="n">
        <v>0.35178281951879</v>
      </c>
      <c r="FK23" s="0" t="n">
        <v>6.37437514709822</v>
      </c>
      <c r="FL23" s="0" t="n">
        <v>0.358909625865448</v>
      </c>
      <c r="FM23" s="0" t="n">
        <v>6.10896542442644</v>
      </c>
      <c r="FN23" s="0" t="n">
        <v>0.34392543535786</v>
      </c>
      <c r="FO23" s="0" t="n">
        <v>5.72137240437672</v>
      </c>
      <c r="FP23" s="0" t="n">
        <v>0.319317651556537</v>
      </c>
      <c r="FQ23" s="0" t="n">
        <v>6.43772344624187</v>
      </c>
      <c r="FR23" s="0" t="n">
        <v>0.370950789506269</v>
      </c>
      <c r="FS23" s="0" t="n">
        <v>6.03564457931231</v>
      </c>
      <c r="FT23" s="0" t="n">
        <v>0.33697773293253</v>
      </c>
      <c r="FU23" s="0" t="n">
        <v>6.8326234729677</v>
      </c>
      <c r="FV23" s="0" t="n">
        <v>0.380438181271376</v>
      </c>
      <c r="FW23" s="0" t="n">
        <v>6.59799680756475</v>
      </c>
      <c r="FX23" s="0" t="n">
        <v>0.368768257887423</v>
      </c>
      <c r="FY23" s="0" t="n">
        <v>6.88630915031657</v>
      </c>
      <c r="FZ23" s="0" t="n">
        <v>0.387606244734682</v>
      </c>
      <c r="GA23" s="0" t="n">
        <v>6.88082917881302</v>
      </c>
      <c r="GB23" s="0" t="n">
        <v>0.381894718824982</v>
      </c>
      <c r="GC23" s="0" t="n">
        <v>6.61704699691765</v>
      </c>
      <c r="GD23" s="0" t="n">
        <v>0.364812716989949</v>
      </c>
      <c r="GE23" s="0" t="n">
        <v>6.49169570728957</v>
      </c>
      <c r="GF23" s="0" t="n">
        <v>0.360466963361655</v>
      </c>
      <c r="GG23" s="0" t="n">
        <v>7.03899107089705</v>
      </c>
      <c r="GH23" s="0" t="n">
        <v>0.367452979914534</v>
      </c>
      <c r="GI23" s="0" t="n">
        <v>7.51322076869548</v>
      </c>
      <c r="GJ23" s="0" t="n">
        <v>0.381283289672128</v>
      </c>
      <c r="GK23" s="0" t="n">
        <v>9.69611388119373</v>
      </c>
      <c r="GL23" s="0" t="n">
        <v>0.410047621411183</v>
      </c>
      <c r="GM23" s="0" t="n">
        <v>11.0289023010932</v>
      </c>
      <c r="GN23" s="0" t="n">
        <v>0.452093025253226</v>
      </c>
      <c r="GO23" s="0" t="n">
        <v>12.1032262581496</v>
      </c>
      <c r="GP23" s="0" t="n">
        <v>0.486780245014637</v>
      </c>
      <c r="GQ23" s="0" t="n">
        <v>12.8189622036139</v>
      </c>
      <c r="GR23" s="0" t="n">
        <v>0.50730817982264</v>
      </c>
      <c r="GS23" s="0" t="n">
        <v>13.3199464366822</v>
      </c>
      <c r="GT23" s="0" t="n">
        <v>0.507159869155034</v>
      </c>
      <c r="GU23" s="0" t="n">
        <v>14.4121803694066</v>
      </c>
      <c r="GV23" s="0" t="n">
        <v>0.521059537751327</v>
      </c>
      <c r="GW23" s="0" t="n">
        <v>14.967275039422</v>
      </c>
      <c r="GX23" s="0" t="n">
        <v>0.52984403505302</v>
      </c>
      <c r="GY23" s="0" t="n">
        <v>15.8257026665636</v>
      </c>
      <c r="GZ23" s="0" t="n">
        <v>0.560252130024315</v>
      </c>
      <c r="HA23" s="0" t="n">
        <v>16.5782717263697</v>
      </c>
      <c r="HB23" s="0" t="n">
        <v>0.514721032615421</v>
      </c>
      <c r="HC23" s="0" t="n">
        <v>31.4644220240027</v>
      </c>
      <c r="HD23" s="0" t="n">
        <v>0.694673022447033</v>
      </c>
      <c r="HG23" s="0" t="n">
        <v>0.625021434335035</v>
      </c>
      <c r="HH23" s="0" t="n">
        <v>0.0759534199126115</v>
      </c>
      <c r="HI23" s="0" t="n">
        <v>0.567529426237884</v>
      </c>
      <c r="HJ23" s="0" t="n">
        <v>0.0730026237836401</v>
      </c>
      <c r="HK23" s="0" t="n">
        <v>0.62583650924594</v>
      </c>
      <c r="HL23" s="0" t="n">
        <v>0.0769176319062109</v>
      </c>
      <c r="HO23" s="0" t="n">
        <v>0.626337510100674</v>
      </c>
      <c r="HP23" s="0" t="n">
        <v>0.077119590959356</v>
      </c>
      <c r="HU23" s="0" t="n">
        <v>0.638819999700396</v>
      </c>
      <c r="HV23" s="0" t="n">
        <v>0.0774558045241507</v>
      </c>
      <c r="HW23" s="0" t="n">
        <v>0.645174141784303</v>
      </c>
      <c r="HX23" s="0" t="n">
        <v>0.0770788858892583</v>
      </c>
      <c r="HY23" s="0" t="n">
        <v>0.635269770817972</v>
      </c>
      <c r="HZ23" s="0" t="n">
        <v>0.0779984918315792</v>
      </c>
      <c r="IA23" s="0" t="n">
        <v>0.643740733416907</v>
      </c>
      <c r="IB23" s="0" t="n">
        <v>0.0779447991294409</v>
      </c>
      <c r="IC23" s="0" t="n">
        <v>0.589482862893794</v>
      </c>
      <c r="ID23" s="0" t="n">
        <v>0.0763532884564251</v>
      </c>
      <c r="IG23" s="0" t="n">
        <v>0.645035604461261</v>
      </c>
      <c r="IH23" s="0" t="n">
        <v>0.0796296864023216</v>
      </c>
    </row>
    <row r="24" customFormat="false" ht="12.75" hidden="false" customHeight="false" outlineLevel="0" collapsed="false">
      <c r="C24" s="0" t="n">
        <v>0.682587901353129</v>
      </c>
      <c r="D24" s="0" t="n">
        <v>0.084426127550369</v>
      </c>
      <c r="E24" s="0" t="n">
        <v>1.11810881189012</v>
      </c>
      <c r="F24" s="0" t="n">
        <v>0.125487132132129</v>
      </c>
      <c r="I24" s="0" t="n">
        <v>0.532562610034385</v>
      </c>
      <c r="J24" s="0" t="n">
        <v>0.0678967237367341</v>
      </c>
      <c r="K24" s="0" t="n">
        <v>0.600675513809544</v>
      </c>
      <c r="L24" s="0" t="n">
        <v>0.0725099135772983</v>
      </c>
      <c r="M24" s="0" t="n">
        <v>0.61220407898264</v>
      </c>
      <c r="N24" s="0" t="n">
        <v>0.0735586991541354</v>
      </c>
      <c r="O24" s="0" t="n">
        <v>0.625585013004636</v>
      </c>
      <c r="P24" s="0" t="n">
        <v>0.0748773641617584</v>
      </c>
      <c r="Q24" s="0" t="n">
        <v>0.625904860429513</v>
      </c>
      <c r="R24" s="0" t="n">
        <v>0.0746783201305383</v>
      </c>
      <c r="S24" s="0" t="n">
        <v>0.637495638239674</v>
      </c>
      <c r="T24" s="0" t="n">
        <v>0.0771813144945382</v>
      </c>
      <c r="U24" s="0" t="n">
        <v>0.630892408822548</v>
      </c>
      <c r="V24" s="0" t="n">
        <v>0.0767653441382675</v>
      </c>
      <c r="W24" s="0" t="n">
        <v>0.574149355941781</v>
      </c>
      <c r="X24" s="0" t="n">
        <v>0.0728401736360283</v>
      </c>
      <c r="Y24" s="0" t="n">
        <v>0.571120971548458</v>
      </c>
      <c r="Z24" s="0" t="n">
        <v>0.0722697849722539</v>
      </c>
      <c r="AA24" s="0" t="n">
        <v>0.653869116946951</v>
      </c>
      <c r="AB24" s="0" t="n">
        <v>0.0765010399636748</v>
      </c>
      <c r="AC24" s="0" t="n">
        <v>0.648727722239088</v>
      </c>
      <c r="AD24" s="0" t="n">
        <v>0.0784703155028039</v>
      </c>
      <c r="AE24" s="0" t="n">
        <v>0.638555178339947</v>
      </c>
      <c r="AF24" s="0" t="n">
        <v>0.0781581742465372</v>
      </c>
      <c r="AG24" s="0" t="n">
        <v>0.651203654721504</v>
      </c>
      <c r="AH24" s="0" t="n">
        <v>0.0787496485512286</v>
      </c>
      <c r="AI24" s="0" t="n">
        <v>0.659100352417142</v>
      </c>
      <c r="AJ24" s="0" t="n">
        <v>0.0782224511169161</v>
      </c>
      <c r="AK24" s="0" t="n">
        <v>0.648016004076317</v>
      </c>
      <c r="AL24" s="0" t="n">
        <v>0.0793034020761414</v>
      </c>
      <c r="AM24" s="0" t="n">
        <v>0.647449596328401</v>
      </c>
      <c r="AN24" s="0" t="n">
        <v>0.0795639421911439</v>
      </c>
      <c r="AO24" s="0" t="n">
        <v>0.671249096607028</v>
      </c>
      <c r="AP24" s="0" t="n">
        <v>0.0789555751504223</v>
      </c>
      <c r="AQ24" s="0" t="n">
        <v>0.657158265186931</v>
      </c>
      <c r="AR24" s="0" t="n">
        <v>0.0791576243931202</v>
      </c>
      <c r="AS24" s="0" t="n">
        <v>0.596100062347024</v>
      </c>
      <c r="AT24" s="0" t="n">
        <v>0.0761968659756763</v>
      </c>
      <c r="AU24" s="0" t="n">
        <v>0.579812270310394</v>
      </c>
      <c r="AV24" s="0" t="n">
        <v>0.0759976988166873</v>
      </c>
      <c r="AW24" s="0" t="n">
        <v>0.67909355662551</v>
      </c>
      <c r="AX24" s="0" t="n">
        <v>0.0813419435811479</v>
      </c>
      <c r="AY24" s="0" t="n">
        <v>0.692249002772036</v>
      </c>
      <c r="AZ24" s="0" t="n">
        <v>0.0819115679932783</v>
      </c>
      <c r="BA24" s="0" t="n">
        <v>0.680608454131224</v>
      </c>
      <c r="BB24" s="0" t="n">
        <v>0.0806943311322486</v>
      </c>
      <c r="BC24" s="0" t="n">
        <v>0.689984868993592</v>
      </c>
      <c r="BD24" s="0" t="n">
        <v>0.0812315704793066</v>
      </c>
      <c r="BE24" s="0" t="n">
        <v>0.635157327949778</v>
      </c>
      <c r="BF24" s="0" t="n">
        <v>0.0791625355188479</v>
      </c>
      <c r="BG24" s="0" t="n">
        <v>0.705167769616838</v>
      </c>
      <c r="BH24" s="0" t="n">
        <v>0.0849978756573664</v>
      </c>
      <c r="BI24" s="0" t="n">
        <v>0.720977322832089</v>
      </c>
      <c r="BJ24" s="0" t="n">
        <v>0.0848841790036758</v>
      </c>
      <c r="BK24" s="0" t="n">
        <v>0.650958317371565</v>
      </c>
      <c r="BL24" s="0" t="n">
        <v>0.0809480443715657</v>
      </c>
      <c r="BM24" s="0" t="n">
        <v>0.732731869924013</v>
      </c>
      <c r="BN24" s="0" t="n">
        <v>0.0862714889292414</v>
      </c>
      <c r="BO24" s="0" t="n">
        <v>0.731489398458417</v>
      </c>
      <c r="BP24" s="0" t="n">
        <v>0.0864827051960707</v>
      </c>
      <c r="BQ24" s="0" t="n">
        <v>0.715173877927502</v>
      </c>
      <c r="BR24" s="0" t="n">
        <v>0.0868920312966846</v>
      </c>
      <c r="BS24" s="0" t="n">
        <v>0.668577235481294</v>
      </c>
      <c r="BT24" s="0" t="n">
        <v>0.0824875504395028</v>
      </c>
      <c r="BU24" s="0" t="n">
        <v>0.721181103692671</v>
      </c>
      <c r="BV24" s="0" t="n">
        <v>0.086981812664168</v>
      </c>
      <c r="BW24" s="0" t="n">
        <v>0.721038622535112</v>
      </c>
      <c r="BX24" s="0" t="n">
        <v>0.0877106047598384</v>
      </c>
      <c r="BY24" s="0" t="n">
        <v>0.738136763176665</v>
      </c>
      <c r="BZ24" s="0" t="n">
        <v>0.0886480965284924</v>
      </c>
      <c r="CA24" s="0" t="n">
        <v>0.764063356522599</v>
      </c>
      <c r="CB24" s="0" t="n">
        <v>0.0893236329331753</v>
      </c>
      <c r="CC24" s="0" t="n">
        <v>0.748803420778398</v>
      </c>
      <c r="CD24" s="0" t="n">
        <v>0.0890532457555434</v>
      </c>
      <c r="CE24" s="0" t="n">
        <v>0.66637046175634</v>
      </c>
      <c r="CF24" s="0" t="n">
        <v>0.0847035477753575</v>
      </c>
      <c r="CG24" s="0" t="n">
        <v>0.782604437867393</v>
      </c>
      <c r="CH24" s="0" t="n">
        <v>0.0888826301334982</v>
      </c>
      <c r="CI24" s="0" t="n">
        <v>0.760096821149334</v>
      </c>
      <c r="CJ24" s="0" t="n">
        <v>0.0894656538254343</v>
      </c>
      <c r="CK24" s="0" t="n">
        <v>0.69318103570123</v>
      </c>
      <c r="CL24" s="0" t="n">
        <v>0.0857152468826423</v>
      </c>
      <c r="CM24" s="0" t="n">
        <v>0.796288849093621</v>
      </c>
      <c r="CN24" s="0" t="n">
        <v>0.0919953013276979</v>
      </c>
      <c r="CO24" s="0" t="n">
        <v>0.698194636861568</v>
      </c>
      <c r="CP24" s="0" t="n">
        <v>0.0874674016326296</v>
      </c>
      <c r="CQ24" s="0" t="n">
        <v>0.818055132604723</v>
      </c>
      <c r="CR24" s="0" t="n">
        <v>0.0947635267713581</v>
      </c>
      <c r="CS24" s="0" t="n">
        <v>0.831674047212151</v>
      </c>
      <c r="CT24" s="0" t="n">
        <v>0.0938177038311318</v>
      </c>
      <c r="CU24" s="0" t="n">
        <v>0.751668346090694</v>
      </c>
      <c r="CV24" s="0" t="n">
        <v>0.0889823977244306</v>
      </c>
      <c r="CW24" s="0" t="n">
        <v>0.821764545514551</v>
      </c>
      <c r="CX24" s="0" t="n">
        <v>0.0950692598113124</v>
      </c>
      <c r="CY24" s="0" t="n">
        <v>0.814489304896667</v>
      </c>
      <c r="CZ24" s="0" t="n">
        <v>0.0941092557658594</v>
      </c>
      <c r="DA24" s="0" t="n">
        <v>0.727892963997846</v>
      </c>
      <c r="DB24" s="0" t="n">
        <v>0.0897821535924917</v>
      </c>
      <c r="DC24" s="0" t="n">
        <v>0.869894882790379</v>
      </c>
      <c r="DD24" s="0" t="n">
        <v>0.0981122885099918</v>
      </c>
      <c r="DE24" s="0" t="n">
        <v>0.889450316029055</v>
      </c>
      <c r="DF24" s="0" t="n">
        <v>0.10135991660008</v>
      </c>
      <c r="DG24" s="0" t="n">
        <v>0.820394647607797</v>
      </c>
      <c r="DH24" s="0" t="n">
        <v>0.0959361833813819</v>
      </c>
      <c r="DI24" s="0" t="n">
        <v>0.80531637636599</v>
      </c>
      <c r="DJ24" s="0" t="n">
        <v>0.0979881776624334</v>
      </c>
      <c r="DK24" s="0" t="n">
        <v>0.818851802690928</v>
      </c>
      <c r="DL24" s="0" t="n">
        <v>0.0983210256259992</v>
      </c>
      <c r="DM24" s="0" t="n">
        <v>0.931199645285386</v>
      </c>
      <c r="DN24" s="0" t="n">
        <v>0.108370344925676</v>
      </c>
      <c r="DO24" s="0" t="n">
        <v>1.11024558020463</v>
      </c>
      <c r="DP24" s="0" t="n">
        <v>0.120905431974529</v>
      </c>
      <c r="DQ24" s="0" t="n">
        <v>1.132485033792</v>
      </c>
      <c r="DR24" s="0" t="n">
        <v>0.123101857927328</v>
      </c>
      <c r="DS24" s="0" t="n">
        <v>1.11882284874738</v>
      </c>
      <c r="DT24" s="0" t="n">
        <v>0.123606301870294</v>
      </c>
      <c r="DU24" s="0" t="n">
        <v>1.22946214611256</v>
      </c>
      <c r="DV24" s="0" t="n">
        <v>0.131905904712034</v>
      </c>
      <c r="DW24" s="0" t="n">
        <v>1.1891587286526</v>
      </c>
      <c r="DX24" s="0" t="n">
        <v>0.123976365832161</v>
      </c>
      <c r="DY24" s="0" t="n">
        <v>1.59567632678786</v>
      </c>
      <c r="DZ24" s="0" t="n">
        <v>0.160318599733159</v>
      </c>
      <c r="EA24" s="0" t="n">
        <v>1.77347525374672</v>
      </c>
      <c r="EB24" s="0" t="n">
        <v>0.161443380334038</v>
      </c>
      <c r="EC24" s="0" t="n">
        <v>2.22420092469552</v>
      </c>
      <c r="ED24" s="0" t="n">
        <v>0.191701617197192</v>
      </c>
      <c r="EE24" s="0" t="n">
        <v>2.59859344234737</v>
      </c>
      <c r="EF24" s="0" t="n">
        <v>0.216315670636943</v>
      </c>
      <c r="EG24" s="0" t="n">
        <v>2.5756363642229</v>
      </c>
      <c r="EH24" s="0" t="n">
        <v>0.207721747073719</v>
      </c>
      <c r="EI24" s="0" t="n">
        <v>2.77228566465699</v>
      </c>
      <c r="EJ24" s="0" t="n">
        <v>0.213414662151902</v>
      </c>
      <c r="EK24" s="0" t="n">
        <v>3.26765871377074</v>
      </c>
      <c r="EL24" s="0" t="n">
        <v>0.251361912160507</v>
      </c>
      <c r="EM24" s="0" t="n">
        <v>3.26684858684226</v>
      </c>
      <c r="EN24" s="0" t="n">
        <v>0.251612292683502</v>
      </c>
      <c r="EO24" s="0" t="n">
        <v>3.12846296306875</v>
      </c>
      <c r="EP24" s="0" t="n">
        <v>0.239341102049707</v>
      </c>
      <c r="EQ24" s="0" t="n">
        <v>3.21297784656433</v>
      </c>
      <c r="ER24" s="0" t="n">
        <v>0.231302215509591</v>
      </c>
      <c r="ES24" s="0" t="n">
        <v>5.11173160140467</v>
      </c>
      <c r="ET24" s="0" t="n">
        <v>0.327766864881787</v>
      </c>
      <c r="EU24" s="0" t="n">
        <v>5.12436682565564</v>
      </c>
      <c r="EV24" s="0" t="n">
        <v>0.330201409959056</v>
      </c>
      <c r="EW24" s="0" t="n">
        <v>5.50856324101865</v>
      </c>
      <c r="EX24" s="0" t="n">
        <v>0.334888422238162</v>
      </c>
      <c r="EY24" s="0" t="n">
        <v>5.59846200507079</v>
      </c>
      <c r="EZ24" s="0" t="n">
        <v>0.33257112066417</v>
      </c>
      <c r="FA24" s="0" t="n">
        <v>5.21015789969067</v>
      </c>
      <c r="FB24" s="0" t="n">
        <v>0.306248708059492</v>
      </c>
      <c r="FC24" s="0" t="n">
        <v>5.9991148108981</v>
      </c>
      <c r="FD24" s="0" t="n">
        <v>0.351720557755452</v>
      </c>
      <c r="FE24" s="0" t="n">
        <v>5.96017654071993</v>
      </c>
      <c r="FF24" s="0" t="n">
        <v>0.341264770259827</v>
      </c>
      <c r="FG24" s="0" t="n">
        <v>6.01133728277265</v>
      </c>
      <c r="FH24" s="0" t="n">
        <v>0.348947991535501</v>
      </c>
      <c r="FI24" s="0" t="n">
        <v>6.12144933720221</v>
      </c>
      <c r="FJ24" s="0" t="n">
        <v>0.350458560374344</v>
      </c>
      <c r="FK24" s="0" t="n">
        <v>6.42750206738859</v>
      </c>
      <c r="FL24" s="0" t="n">
        <v>0.360682574959358</v>
      </c>
      <c r="FM24" s="0" t="n">
        <v>6.16007773812948</v>
      </c>
      <c r="FN24" s="0" t="n">
        <v>0.345488140150667</v>
      </c>
      <c r="FO24" s="0" t="n">
        <v>5.76951605335669</v>
      </c>
      <c r="FP24" s="0" t="n">
        <v>0.320704671819883</v>
      </c>
      <c r="FQ24" s="0" t="n">
        <v>6.43782201722371</v>
      </c>
      <c r="FR24" s="0" t="n">
        <v>0.368546255628086</v>
      </c>
      <c r="FS24" s="0" t="n">
        <v>6.03570803945556</v>
      </c>
      <c r="FT24" s="0" t="n">
        <v>0.335712704156787</v>
      </c>
      <c r="FU24" s="0" t="n">
        <v>6.8326901212378</v>
      </c>
      <c r="FV24" s="0" t="n">
        <v>0.379127131534093</v>
      </c>
      <c r="FW24" s="0" t="n">
        <v>6.59807641926134</v>
      </c>
      <c r="FX24" s="0" t="n">
        <v>0.367097444246814</v>
      </c>
      <c r="FY24" s="0" t="n">
        <v>6.88640647917037</v>
      </c>
      <c r="FZ24" s="0" t="n">
        <v>0.385337685149357</v>
      </c>
      <c r="GA24" s="0" t="n">
        <v>6.88091644047688</v>
      </c>
      <c r="GB24" s="0" t="n">
        <v>0.38001442696087</v>
      </c>
      <c r="GC24" s="0" t="n">
        <v>6.6171213704946</v>
      </c>
      <c r="GD24" s="0" t="n">
        <v>0.36326712497403</v>
      </c>
      <c r="GE24" s="0" t="n">
        <v>6.49177954133926</v>
      </c>
      <c r="GF24" s="0" t="n">
        <v>0.358575747078172</v>
      </c>
      <c r="GG24" s="0" t="n">
        <v>7.09800036285826</v>
      </c>
      <c r="GH24" s="0" t="n">
        <v>0.369526910909922</v>
      </c>
      <c r="GI24" s="0" t="n">
        <v>7.51329415324766</v>
      </c>
      <c r="GJ24" s="0" t="n">
        <v>0.379626902125038</v>
      </c>
      <c r="GK24" s="0" t="n">
        <v>9.77736024744428</v>
      </c>
      <c r="GL24" s="0" t="n">
        <v>0.412185294300868</v>
      </c>
      <c r="GM24" s="0" t="n">
        <v>11.1188981847498</v>
      </c>
      <c r="GN24" s="0" t="n">
        <v>0.454427014424198</v>
      </c>
      <c r="GO24" s="0" t="n">
        <v>12.1032989483188</v>
      </c>
      <c r="GP24" s="0" t="n">
        <v>0.48469095220108</v>
      </c>
      <c r="GQ24" s="0" t="n">
        <v>12.8190153123487</v>
      </c>
      <c r="GR24" s="0" t="n">
        <v>0.505884820111489</v>
      </c>
      <c r="GS24" s="0" t="n">
        <v>13.3200083661061</v>
      </c>
      <c r="GT24" s="0" t="n">
        <v>0.505372779728861</v>
      </c>
      <c r="GU24" s="0" t="n">
        <v>14.4122406025668</v>
      </c>
      <c r="GV24" s="0" t="n">
        <v>0.519224438216972</v>
      </c>
      <c r="GW24" s="0" t="n">
        <v>14.9673401226246</v>
      </c>
      <c r="GX24" s="0" t="n">
        <v>0.527784167543266</v>
      </c>
      <c r="GY24" s="0" t="n">
        <v>15.8257748394733</v>
      </c>
      <c r="GZ24" s="0" t="n">
        <v>0.557933673952189</v>
      </c>
      <c r="HA24" s="0" t="n">
        <v>16.7135168381055</v>
      </c>
      <c r="HB24" s="0" t="n">
        <v>0.517552592636496</v>
      </c>
      <c r="HC24" s="0" t="n">
        <v>31.4644617005497</v>
      </c>
      <c r="HD24" s="0" t="n">
        <v>0.692777837737924</v>
      </c>
      <c r="HG24" s="0" t="n">
        <v>0.637495638239674</v>
      </c>
      <c r="HH24" s="0" t="n">
        <v>0.0771813144945382</v>
      </c>
      <c r="HI24" s="0" t="n">
        <v>0.574149355941781</v>
      </c>
      <c r="HJ24" s="0" t="n">
        <v>0.0728401736360283</v>
      </c>
      <c r="HK24" s="0" t="n">
        <v>0.638555178339947</v>
      </c>
      <c r="HL24" s="0" t="n">
        <v>0.0781581742465372</v>
      </c>
      <c r="HO24" s="0" t="n">
        <v>0.635673241556401</v>
      </c>
      <c r="HP24" s="0" t="n">
        <v>0.0779839422055052</v>
      </c>
      <c r="HU24" s="0" t="n">
        <v>0.651203654721504</v>
      </c>
      <c r="HV24" s="0" t="n">
        <v>0.0787496485512286</v>
      </c>
      <c r="HW24" s="0" t="n">
        <v>0.659100352417142</v>
      </c>
      <c r="HX24" s="0" t="n">
        <v>0.0782224511169161</v>
      </c>
      <c r="HY24" s="0" t="n">
        <v>0.648016004076317</v>
      </c>
      <c r="HZ24" s="0" t="n">
        <v>0.0793034020761414</v>
      </c>
      <c r="IA24" s="0" t="n">
        <v>0.657158265186931</v>
      </c>
      <c r="IB24" s="0" t="n">
        <v>0.0791576243931202</v>
      </c>
      <c r="IC24" s="0" t="n">
        <v>0.596100062347024</v>
      </c>
      <c r="ID24" s="0" t="n">
        <v>0.0761968659756763</v>
      </c>
      <c r="IG24" s="0" t="n">
        <v>0.652311291568582</v>
      </c>
      <c r="IH24" s="0" t="n">
        <v>0.0803167489645637</v>
      </c>
    </row>
    <row r="25" customFormat="false" ht="12.75" hidden="false" customHeight="false" outlineLevel="0" collapsed="false">
      <c r="C25" s="0" t="n">
        <v>0.696220564267897</v>
      </c>
      <c r="D25" s="0" t="n">
        <v>0.0864417686661089</v>
      </c>
      <c r="E25" s="0" t="n">
        <v>1.15438175357648</v>
      </c>
      <c r="F25" s="0" t="n">
        <v>0.12850135416236</v>
      </c>
      <c r="I25" s="0" t="n">
        <v>0.542727797042763</v>
      </c>
      <c r="J25" s="0" t="n">
        <v>0.0691850093568984</v>
      </c>
      <c r="K25" s="0" t="n">
        <v>0.612366355805858</v>
      </c>
      <c r="L25" s="0" t="n">
        <v>0.0737947749833977</v>
      </c>
      <c r="M25" s="0" t="n">
        <v>0.623843433407151</v>
      </c>
      <c r="N25" s="0" t="n">
        <v>0.074806178532864</v>
      </c>
      <c r="O25" s="0" t="n">
        <v>0.63780440085431</v>
      </c>
      <c r="P25" s="0" t="n">
        <v>0.076229284099204</v>
      </c>
      <c r="Q25" s="0" t="n">
        <v>0.638280721453105</v>
      </c>
      <c r="R25" s="0" t="n">
        <v>0.0759354058157941</v>
      </c>
      <c r="S25" s="0" t="n">
        <v>0.649683976585322</v>
      </c>
      <c r="T25" s="0" t="n">
        <v>0.0785172302378693</v>
      </c>
      <c r="U25" s="0" t="n">
        <v>0.643277174615874</v>
      </c>
      <c r="V25" s="0" t="n">
        <v>0.0780391693063784</v>
      </c>
      <c r="W25" s="0" t="n">
        <v>0.582330798331881</v>
      </c>
      <c r="X25" s="0" t="n">
        <v>0.0728646449750012</v>
      </c>
      <c r="Y25" s="0" t="n">
        <v>0.581016235874485</v>
      </c>
      <c r="Z25" s="0" t="n">
        <v>0.0722017068753455</v>
      </c>
      <c r="AA25" s="0" t="n">
        <v>0.667541818914704</v>
      </c>
      <c r="AB25" s="0" t="n">
        <v>0.0777331536455782</v>
      </c>
      <c r="AC25" s="0" t="n">
        <v>0.660021216235013</v>
      </c>
      <c r="AD25" s="0" t="n">
        <v>0.0798032927105352</v>
      </c>
      <c r="AE25" s="0" t="n">
        <v>0.650981967320794</v>
      </c>
      <c r="AF25" s="0" t="n">
        <v>0.079514596174726</v>
      </c>
      <c r="AG25" s="0" t="n">
        <v>0.663304207223362</v>
      </c>
      <c r="AH25" s="0" t="n">
        <v>0.0801347628924857</v>
      </c>
      <c r="AI25" s="0" t="n">
        <v>0.672708181766914</v>
      </c>
      <c r="AJ25" s="0" t="n">
        <v>0.07951224986927</v>
      </c>
      <c r="AK25" s="0" t="n">
        <v>0.660470060669787</v>
      </c>
      <c r="AL25" s="0" t="n">
        <v>0.0807130397220206</v>
      </c>
      <c r="AM25" s="0" t="n">
        <v>0.659932494387674</v>
      </c>
      <c r="AN25" s="0" t="n">
        <v>0.0809814601568006</v>
      </c>
      <c r="AO25" s="0" t="n">
        <v>0.684972594962445</v>
      </c>
      <c r="AP25" s="0" t="n">
        <v>0.0803139088444749</v>
      </c>
      <c r="AQ25" s="0" t="n">
        <v>0.670268288102141</v>
      </c>
      <c r="AR25" s="0" t="n">
        <v>0.0805021877098535</v>
      </c>
      <c r="AS25" s="0" t="n">
        <v>0.604277689438501</v>
      </c>
      <c r="AT25" s="0" t="n">
        <v>0.0762301002188561</v>
      </c>
      <c r="AU25" s="0" t="n">
        <v>0.589887663387276</v>
      </c>
      <c r="AV25" s="0" t="n">
        <v>0.0758581330680808</v>
      </c>
      <c r="AW25" s="0" t="n">
        <v>0.691832634477233</v>
      </c>
      <c r="AX25" s="0" t="n">
        <v>0.0827598698590076</v>
      </c>
      <c r="AY25" s="0" t="n">
        <v>0.704711476742959</v>
      </c>
      <c r="AZ25" s="0" t="n">
        <v>0.0833280417712477</v>
      </c>
      <c r="BA25" s="0" t="n">
        <v>0.69464746613053</v>
      </c>
      <c r="BB25" s="0" t="n">
        <v>0.0820493851151939</v>
      </c>
      <c r="BC25" s="0" t="n">
        <v>0.703799942861006</v>
      </c>
      <c r="BD25" s="0" t="n">
        <v>0.0825895660393868</v>
      </c>
      <c r="BE25" s="0" t="n">
        <v>0.643883418127281</v>
      </c>
      <c r="BF25" s="0" t="n">
        <v>0.0792043547467115</v>
      </c>
      <c r="BG25" s="0" t="n">
        <v>0.717690653317711</v>
      </c>
      <c r="BH25" s="0" t="n">
        <v>0.0864795243051437</v>
      </c>
      <c r="BI25" s="0" t="n">
        <v>0.73560209282969</v>
      </c>
      <c r="BJ25" s="0" t="n">
        <v>0.0862800575506632</v>
      </c>
      <c r="BK25" s="0" t="n">
        <v>0.660778892680197</v>
      </c>
      <c r="BL25" s="0" t="n">
        <v>0.0809179973283403</v>
      </c>
      <c r="BM25" s="0" t="n">
        <v>0.746295655269776</v>
      </c>
      <c r="BN25" s="0" t="n">
        <v>0.0877627085783719</v>
      </c>
      <c r="BO25" s="0" t="n">
        <v>0.745178972086537</v>
      </c>
      <c r="BP25" s="0" t="n">
        <v>0.0879881579246731</v>
      </c>
      <c r="BQ25" s="0" t="n">
        <v>0.728414202349084</v>
      </c>
      <c r="BR25" s="0" t="n">
        <v>0.088399071766688</v>
      </c>
      <c r="BS25" s="0" t="n">
        <v>0.67765105301114</v>
      </c>
      <c r="BT25" s="0" t="n">
        <v>0.0824946254927968</v>
      </c>
      <c r="BU25" s="0" t="n">
        <v>0.734852341976992</v>
      </c>
      <c r="BV25" s="0" t="n">
        <v>0.0884658769159465</v>
      </c>
      <c r="BW25" s="0" t="n">
        <v>0.73447202599216</v>
      </c>
      <c r="BX25" s="0" t="n">
        <v>0.0892708326379044</v>
      </c>
      <c r="BY25" s="0" t="n">
        <v>0.75212617238752</v>
      </c>
      <c r="BZ25" s="0" t="n">
        <v>0.0902529078155867</v>
      </c>
      <c r="CA25" s="0" t="n">
        <v>0.777937907960888</v>
      </c>
      <c r="CB25" s="0" t="n">
        <v>0.0908652849816191</v>
      </c>
      <c r="CC25" s="0" t="n">
        <v>0.763421849583295</v>
      </c>
      <c r="CD25" s="0" t="n">
        <v>0.0906537645339486</v>
      </c>
      <c r="CE25" s="0" t="n">
        <v>0.676021653352624</v>
      </c>
      <c r="CF25" s="0" t="n">
        <v>0.0846572851761716</v>
      </c>
      <c r="CG25" s="0" t="n">
        <v>0.798350706187675</v>
      </c>
      <c r="CH25" s="0" t="n">
        <v>0.0904006172183571</v>
      </c>
      <c r="CI25" s="0" t="n">
        <v>0.775796334128507</v>
      </c>
      <c r="CJ25" s="0" t="n">
        <v>0.0909849147742747</v>
      </c>
      <c r="CK25" s="0" t="n">
        <v>0.703325279959507</v>
      </c>
      <c r="CL25" s="0" t="n">
        <v>0.0856842647005861</v>
      </c>
      <c r="CM25" s="0" t="n">
        <v>0.811780508522115</v>
      </c>
      <c r="CN25" s="0" t="n">
        <v>0.0935695522801522</v>
      </c>
      <c r="CO25" s="0" t="n">
        <v>0.707995050923521</v>
      </c>
      <c r="CP25" s="0" t="n">
        <v>0.0874829728232749</v>
      </c>
      <c r="CQ25" s="0" t="n">
        <v>0.832606538505527</v>
      </c>
      <c r="CR25" s="0" t="n">
        <v>0.0964273958480359</v>
      </c>
      <c r="CS25" s="0" t="n">
        <v>0.847124471925768</v>
      </c>
      <c r="CT25" s="0" t="n">
        <v>0.0954251751194485</v>
      </c>
      <c r="CU25" s="0" t="n">
        <v>0.761070466642535</v>
      </c>
      <c r="CV25" s="0" t="n">
        <v>0.0891275918019944</v>
      </c>
      <c r="CW25" s="0" t="n">
        <v>0.836577525755645</v>
      </c>
      <c r="CX25" s="0" t="n">
        <v>0.0967006550622496</v>
      </c>
      <c r="CY25" s="0" t="n">
        <v>0.830783396182246</v>
      </c>
      <c r="CZ25" s="0" t="n">
        <v>0.0956748759497485</v>
      </c>
      <c r="DA25" s="0" t="n">
        <v>0.737542043462926</v>
      </c>
      <c r="DB25" s="0" t="n">
        <v>0.0899195247555853</v>
      </c>
      <c r="DC25" s="0" t="n">
        <v>0.885665362648722</v>
      </c>
      <c r="DD25" s="0" t="n">
        <v>0.0997935400692369</v>
      </c>
      <c r="DE25" s="0" t="n">
        <v>0.906701388852245</v>
      </c>
      <c r="DF25" s="0" t="n">
        <v>0.10311059774147</v>
      </c>
      <c r="DG25" s="0" t="n">
        <v>0.831530620109354</v>
      </c>
      <c r="DH25" s="0" t="n">
        <v>0.0960422255108813</v>
      </c>
      <c r="DI25" s="0" t="n">
        <v>0.816082155542495</v>
      </c>
      <c r="DJ25" s="0" t="n">
        <v>0.0980360997837141</v>
      </c>
      <c r="DK25" s="0" t="n">
        <v>0.829245961802153</v>
      </c>
      <c r="DL25" s="0" t="n">
        <v>0.0984881601149218</v>
      </c>
      <c r="DM25" s="0" t="n">
        <v>0.942151778140646</v>
      </c>
      <c r="DN25" s="0" t="n">
        <v>0.108728895140985</v>
      </c>
      <c r="DO25" s="0" t="n">
        <v>1.12967030307608</v>
      </c>
      <c r="DP25" s="0" t="n">
        <v>0.123048284344289</v>
      </c>
      <c r="DQ25" s="0" t="n">
        <v>1.15297701598352</v>
      </c>
      <c r="DR25" s="0" t="n">
        <v>0.125264566164293</v>
      </c>
      <c r="DS25" s="0" t="n">
        <v>1.13965709523025</v>
      </c>
      <c r="DT25" s="0" t="n">
        <v>0.125781678445809</v>
      </c>
      <c r="DU25" s="0" t="n">
        <v>1.25176127318944</v>
      </c>
      <c r="DV25" s="0" t="n">
        <v>0.134248798581407</v>
      </c>
      <c r="DW25" s="0" t="n">
        <v>1.20344181503593</v>
      </c>
      <c r="DX25" s="0" t="n">
        <v>0.124301129072022</v>
      </c>
      <c r="DY25" s="0" t="n">
        <v>1.61563985968006</v>
      </c>
      <c r="DZ25" s="0" t="n">
        <v>0.160645984636991</v>
      </c>
      <c r="EA25" s="0" t="n">
        <v>1.79215232035268</v>
      </c>
      <c r="EB25" s="0" t="n">
        <v>0.1624280295759</v>
      </c>
      <c r="EC25" s="0" t="n">
        <v>2.2629899824139</v>
      </c>
      <c r="ED25" s="0" t="n">
        <v>0.195111330992155</v>
      </c>
      <c r="EE25" s="0" t="n">
        <v>2.62696679148239</v>
      </c>
      <c r="EF25" s="0" t="n">
        <v>0.217953623188203</v>
      </c>
      <c r="EG25" s="0" t="n">
        <v>2.60204409609884</v>
      </c>
      <c r="EH25" s="0" t="n">
        <v>0.209114885442728</v>
      </c>
      <c r="EI25" s="0" t="n">
        <v>2.80269659392009</v>
      </c>
      <c r="EJ25" s="0" t="n">
        <v>0.214623470159647</v>
      </c>
      <c r="EK25" s="0" t="n">
        <v>3.30216599580568</v>
      </c>
      <c r="EL25" s="0" t="n">
        <v>0.252784710159794</v>
      </c>
      <c r="EM25" s="0" t="n">
        <v>3.2732126573921</v>
      </c>
      <c r="EN25" s="0" t="n">
        <v>0.250768478066488</v>
      </c>
      <c r="EO25" s="0" t="n">
        <v>3.13493602518299</v>
      </c>
      <c r="EP25" s="0" t="n">
        <v>0.238330794031287</v>
      </c>
      <c r="EQ25" s="0" t="n">
        <v>3.24794730868634</v>
      </c>
      <c r="ER25" s="0" t="n">
        <v>0.232554095431811</v>
      </c>
      <c r="ES25" s="0" t="n">
        <v>5.12197713881539</v>
      </c>
      <c r="ET25" s="0" t="n">
        <v>0.326540871056304</v>
      </c>
      <c r="EU25" s="0" t="n">
        <v>5.1352130757467</v>
      </c>
      <c r="EV25" s="0" t="n">
        <v>0.32852912867615</v>
      </c>
      <c r="EW25" s="0" t="n">
        <v>5.51901543753079</v>
      </c>
      <c r="EX25" s="0" t="n">
        <v>0.334107542261228</v>
      </c>
      <c r="EY25" s="0" t="n">
        <v>5.65914438620886</v>
      </c>
      <c r="EZ25" s="0" t="n">
        <v>0.334889979314015</v>
      </c>
      <c r="FA25" s="0" t="n">
        <v>5.26408291437852</v>
      </c>
      <c r="FB25" s="0" t="n">
        <v>0.308303162673727</v>
      </c>
      <c r="FC25" s="0" t="n">
        <v>6.0105854006264</v>
      </c>
      <c r="FD25" s="0" t="n">
        <v>0.350854143327649</v>
      </c>
      <c r="FE25" s="0" t="n">
        <v>6.02314706583543</v>
      </c>
      <c r="FF25" s="0" t="n">
        <v>0.343806324115113</v>
      </c>
      <c r="FG25" s="0" t="n">
        <v>6.02258155345341</v>
      </c>
      <c r="FH25" s="0" t="n">
        <v>0.348218792950914</v>
      </c>
      <c r="FI25" s="0" t="n">
        <v>6.1326338208161</v>
      </c>
      <c r="FJ25" s="0" t="n">
        <v>0.349719806195369</v>
      </c>
      <c r="FK25" s="0" t="n">
        <v>6.49326832827458</v>
      </c>
      <c r="FL25" s="0" t="n">
        <v>0.363259632352455</v>
      </c>
      <c r="FM25" s="0" t="n">
        <v>6.22334840134916</v>
      </c>
      <c r="FN25" s="0" t="n">
        <v>0.34782789497575</v>
      </c>
      <c r="FO25" s="0" t="n">
        <v>5.82911143210606</v>
      </c>
      <c r="FP25" s="0" t="n">
        <v>0.322818555825734</v>
      </c>
      <c r="FQ25" s="0" t="n">
        <v>6.45150656071987</v>
      </c>
      <c r="FR25" s="0" t="n">
        <v>0.366722102478496</v>
      </c>
      <c r="FS25" s="0" t="n">
        <v>6.04681105758666</v>
      </c>
      <c r="FT25" s="0" t="n">
        <v>0.335013816741303</v>
      </c>
      <c r="FU25" s="0" t="n">
        <v>6.84504908380022</v>
      </c>
      <c r="FV25" s="0" t="n">
        <v>0.378453763520267</v>
      </c>
      <c r="FW25" s="0" t="n">
        <v>6.61055414877299</v>
      </c>
      <c r="FX25" s="0" t="n">
        <v>0.36603367898486</v>
      </c>
      <c r="FY25" s="0" t="n">
        <v>6.90044992071731</v>
      </c>
      <c r="FZ25" s="0" t="n">
        <v>0.383689578916517</v>
      </c>
      <c r="GA25" s="0" t="n">
        <v>6.89448660698892</v>
      </c>
      <c r="GB25" s="0" t="n">
        <v>0.378778195764717</v>
      </c>
      <c r="GC25" s="0" t="n">
        <v>6.62957461984423</v>
      </c>
      <c r="GD25" s="0" t="n">
        <v>0.362332278394859</v>
      </c>
      <c r="GE25" s="0" t="n">
        <v>6.50434175731299</v>
      </c>
      <c r="GF25" s="0" t="n">
        <v>0.35725611527514</v>
      </c>
      <c r="GG25" s="0" t="n">
        <v>7.17105470489466</v>
      </c>
      <c r="GH25" s="0" t="n">
        <v>0.372419771985697</v>
      </c>
      <c r="GI25" s="0" t="n">
        <v>7.52780765354732</v>
      </c>
      <c r="GJ25" s="0" t="n">
        <v>0.378626420592934</v>
      </c>
      <c r="GK25" s="0" t="n">
        <v>9.8779503455196</v>
      </c>
      <c r="GL25" s="0" t="n">
        <v>0.415243843431957</v>
      </c>
      <c r="GM25" s="0" t="n">
        <v>11.2303224444149</v>
      </c>
      <c r="GN25" s="0" t="n">
        <v>0.45774820216895</v>
      </c>
      <c r="GO25" s="0" t="n">
        <v>12.1257055980587</v>
      </c>
      <c r="GP25" s="0" t="n">
        <v>0.483399054562074</v>
      </c>
      <c r="GQ25" s="0" t="n">
        <v>12.8418907098139</v>
      </c>
      <c r="GR25" s="0" t="n">
        <v>0.505326882369766</v>
      </c>
      <c r="GS25" s="0" t="n">
        <v>13.3442042847694</v>
      </c>
      <c r="GT25" s="0" t="n">
        <v>0.504439437244333</v>
      </c>
      <c r="GU25" s="0" t="n">
        <v>14.4380852402253</v>
      </c>
      <c r="GV25" s="0" t="n">
        <v>0.51825353411228</v>
      </c>
      <c r="GW25" s="0" t="n">
        <v>14.9950307865089</v>
      </c>
      <c r="GX25" s="0" t="n">
        <v>0.526617219402429</v>
      </c>
      <c r="GY25" s="0" t="n">
        <v>15.8554103954155</v>
      </c>
      <c r="GZ25" s="0" t="n">
        <v>0.55655810290804</v>
      </c>
      <c r="HA25" s="0" t="n">
        <v>16.8809765167884</v>
      </c>
      <c r="HB25" s="0" t="n">
        <v>0.521500783141834</v>
      </c>
      <c r="HC25" s="0" t="n">
        <v>31.5216618571705</v>
      </c>
      <c r="HD25" s="0" t="n">
        <v>0.692097785359907</v>
      </c>
      <c r="HG25" s="0" t="n">
        <v>0.649683976585322</v>
      </c>
      <c r="HH25" s="0" t="n">
        <v>0.0785172302378693</v>
      </c>
      <c r="HI25" s="0" t="n">
        <v>0.582330798331881</v>
      </c>
      <c r="HJ25" s="0" t="n">
        <v>0.0728646449750012</v>
      </c>
      <c r="HK25" s="0" t="n">
        <v>0.650981967320794</v>
      </c>
      <c r="HL25" s="0" t="n">
        <v>0.079514596174726</v>
      </c>
      <c r="HO25" s="0" t="n">
        <v>0.644794895743864</v>
      </c>
      <c r="HP25" s="0" t="n">
        <v>0.0789381605804657</v>
      </c>
      <c r="HU25" s="0" t="n">
        <v>0.663304207223362</v>
      </c>
      <c r="HV25" s="0" t="n">
        <v>0.0801347628924857</v>
      </c>
      <c r="HW25" s="0" t="n">
        <v>0.672708181766914</v>
      </c>
      <c r="HX25" s="0" t="n">
        <v>0.07951224986927</v>
      </c>
      <c r="HY25" s="0" t="n">
        <v>0.660470060669787</v>
      </c>
      <c r="HZ25" s="0" t="n">
        <v>0.0807130397220206</v>
      </c>
      <c r="IA25" s="0" t="n">
        <v>0.670268288102141</v>
      </c>
      <c r="IB25" s="0" t="n">
        <v>0.0805021877098535</v>
      </c>
      <c r="IC25" s="0" t="n">
        <v>0.604277689438501</v>
      </c>
      <c r="ID25" s="0" t="n">
        <v>0.0762301002188561</v>
      </c>
      <c r="IG25" s="0" t="n">
        <v>0.659420206228086</v>
      </c>
      <c r="IH25" s="0" t="n">
        <v>0.0810711973090638</v>
      </c>
    </row>
    <row r="26" customFormat="false" ht="12.75" hidden="false" customHeight="false" outlineLevel="0" collapsed="false">
      <c r="C26" s="0" t="n">
        <v>0.698497320529363</v>
      </c>
      <c r="D26" s="0" t="n">
        <v>0.0866903886189332</v>
      </c>
      <c r="E26" s="0" t="n">
        <v>1.19127587501112</v>
      </c>
      <c r="F26" s="0" t="n">
        <v>0.131523648727752</v>
      </c>
      <c r="I26" s="0" t="n">
        <v>0.552211467274472</v>
      </c>
      <c r="J26" s="0" t="n">
        <v>0.0704739863136351</v>
      </c>
      <c r="K26" s="0" t="n">
        <v>0.623272148946864</v>
      </c>
      <c r="L26" s="0" t="n">
        <v>0.0751254939146416</v>
      </c>
      <c r="M26" s="0" t="n">
        <v>0.634701222261141</v>
      </c>
      <c r="N26" s="0" t="n">
        <v>0.0761052777502577</v>
      </c>
      <c r="O26" s="0" t="n">
        <v>0.649203629857058</v>
      </c>
      <c r="P26" s="0" t="n">
        <v>0.077623123331941</v>
      </c>
      <c r="Q26" s="0" t="n">
        <v>0.64982567994794</v>
      </c>
      <c r="R26" s="0" t="n">
        <v>0.0772606288868833</v>
      </c>
      <c r="S26" s="0" t="n">
        <v>0.661053760500137</v>
      </c>
      <c r="T26" s="0" t="n">
        <v>0.0799027812141862</v>
      </c>
      <c r="U26" s="0" t="n">
        <v>0.654829932113749</v>
      </c>
      <c r="V26" s="0" t="n">
        <v>0.0793841482062449</v>
      </c>
      <c r="W26" s="0" t="n">
        <v>0.59185058498721</v>
      </c>
      <c r="X26" s="0" t="n">
        <v>0.0730753702862237</v>
      </c>
      <c r="Y26" s="0" t="n">
        <v>0.592532506492423</v>
      </c>
      <c r="Z26" s="0" t="n">
        <v>0.072341872000234</v>
      </c>
      <c r="AA26" s="0" t="n">
        <v>0.680297803701123</v>
      </c>
      <c r="AB26" s="0" t="n">
        <v>0.0790609316610553</v>
      </c>
      <c r="AC26" s="0" t="n">
        <v>0.670557923822405</v>
      </c>
      <c r="AD26" s="0" t="n">
        <v>0.0811479997418852</v>
      </c>
      <c r="AE26" s="0" t="n">
        <v>0.662573765879669</v>
      </c>
      <c r="AF26" s="0" t="n">
        <v>0.0809276155436809</v>
      </c>
      <c r="AG26" s="0" t="n">
        <v>0.674592804996745</v>
      </c>
      <c r="AH26" s="0" t="n">
        <v>0.0815506114046929</v>
      </c>
      <c r="AI26" s="0" t="n">
        <v>0.685402902393426</v>
      </c>
      <c r="AJ26" s="0" t="n">
        <v>0.0808919117517008</v>
      </c>
      <c r="AK26" s="0" t="n">
        <v>0.672087638564053</v>
      </c>
      <c r="AL26" s="0" t="n">
        <v>0.0821657968398998</v>
      </c>
      <c r="AM26" s="0" t="n">
        <v>0.671576842523267</v>
      </c>
      <c r="AN26" s="0" t="n">
        <v>0.0824428035846817</v>
      </c>
      <c r="AO26" s="0" t="n">
        <v>0.697775132980758</v>
      </c>
      <c r="AP26" s="0" t="n">
        <v>0.0817503298181209</v>
      </c>
      <c r="AQ26" s="0" t="n">
        <v>0.682497831252271</v>
      </c>
      <c r="AR26" s="0" t="n">
        <v>0.081919725210769</v>
      </c>
      <c r="AS26" s="0" t="n">
        <v>0.61379267981865</v>
      </c>
      <c r="AT26" s="0" t="n">
        <v>0.0764520846424458</v>
      </c>
      <c r="AU26" s="0" t="n">
        <v>0.601614647491604</v>
      </c>
      <c r="AV26" s="0" t="n">
        <v>0.0759230258796111</v>
      </c>
      <c r="AW26" s="0" t="n">
        <v>0.703716796032024</v>
      </c>
      <c r="AX26" s="0" t="n">
        <v>0.0842185546165969</v>
      </c>
      <c r="AY26" s="0" t="n">
        <v>0.716338708582512</v>
      </c>
      <c r="AZ26" s="0" t="n">
        <v>0.0847673454226649</v>
      </c>
      <c r="BA26" s="0" t="n">
        <v>0.707744303948802</v>
      </c>
      <c r="BB26" s="0" t="n">
        <v>0.0834930078357213</v>
      </c>
      <c r="BC26" s="0" t="n">
        <v>0.716687948727858</v>
      </c>
      <c r="BD26" s="0" t="n">
        <v>0.0840278281502968</v>
      </c>
      <c r="BE26" s="0" t="n">
        <v>0.654037129218742</v>
      </c>
      <c r="BF26" s="0" t="n">
        <v>0.0794435917597662</v>
      </c>
      <c r="BG26" s="0" t="n">
        <v>0.729374696275905</v>
      </c>
      <c r="BH26" s="0" t="n">
        <v>0.0879703887352728</v>
      </c>
      <c r="BI26" s="0" t="n">
        <v>0.749245647726546</v>
      </c>
      <c r="BJ26" s="0" t="n">
        <v>0.0877682305260902</v>
      </c>
      <c r="BK26" s="0" t="n">
        <v>0.672207761221878</v>
      </c>
      <c r="BL26" s="0" t="n">
        <v>0.0810980698051528</v>
      </c>
      <c r="BM26" s="0" t="n">
        <v>0.758949769162326</v>
      </c>
      <c r="BN26" s="0" t="n">
        <v>0.0892941200880961</v>
      </c>
      <c r="BO26" s="0" t="n">
        <v>0.757950235794765</v>
      </c>
      <c r="BP26" s="0" t="n">
        <v>0.0895363599370667</v>
      </c>
      <c r="BQ26" s="0" t="n">
        <v>0.740765737999147</v>
      </c>
      <c r="BR26" s="0" t="n">
        <v>0.0899450177292241</v>
      </c>
      <c r="BS26" s="0" t="n">
        <v>0.688210316510225</v>
      </c>
      <c r="BT26" s="0" t="n">
        <v>0.0826999756531115</v>
      </c>
      <c r="BU26" s="0" t="n">
        <v>0.74760551983901</v>
      </c>
      <c r="BV26" s="0" t="n">
        <v>0.0900074770497829</v>
      </c>
      <c r="BW26" s="0" t="n">
        <v>0.747004105896142</v>
      </c>
      <c r="BX26" s="0" t="n">
        <v>0.0908606459915861</v>
      </c>
      <c r="BY26" s="0" t="n">
        <v>0.765177298981088</v>
      </c>
      <c r="BZ26" s="0" t="n">
        <v>0.0918882809558843</v>
      </c>
      <c r="CA26" s="0" t="n">
        <v>0.790882570199389</v>
      </c>
      <c r="CB26" s="0" t="n">
        <v>0.0924383439411786</v>
      </c>
      <c r="CC26" s="0" t="n">
        <v>0.777059239108774</v>
      </c>
      <c r="CD26" s="0" t="n">
        <v>0.0923059783346748</v>
      </c>
      <c r="CE26" s="0" t="n">
        <v>0.687253172345498</v>
      </c>
      <c r="CF26" s="0" t="n">
        <v>0.084819325496266</v>
      </c>
      <c r="CG26" s="0" t="n">
        <v>0.813041383693902</v>
      </c>
      <c r="CH26" s="0" t="n">
        <v>0.0920023816158579</v>
      </c>
      <c r="CI26" s="0" t="n">
        <v>0.790442393352586</v>
      </c>
      <c r="CJ26" s="0" t="n">
        <v>0.0926000661675237</v>
      </c>
      <c r="CK26" s="0" t="n">
        <v>0.715130974207057</v>
      </c>
      <c r="CL26" s="0" t="n">
        <v>0.0858691739902211</v>
      </c>
      <c r="CM26" s="0" t="n">
        <v>0.826233125598564</v>
      </c>
      <c r="CN26" s="0" t="n">
        <v>0.0952155339749485</v>
      </c>
      <c r="CO26" s="0" t="n">
        <v>0.719399276429516</v>
      </c>
      <c r="CP26" s="0" t="n">
        <v>0.0877170335687609</v>
      </c>
      <c r="CQ26" s="0" t="n">
        <v>0.846184593792955</v>
      </c>
      <c r="CR26" s="0" t="n">
        <v>0.0980968480111766</v>
      </c>
      <c r="CS26" s="0" t="n">
        <v>0.861539777690124</v>
      </c>
      <c r="CT26" s="0" t="n">
        <v>0.0970826414978277</v>
      </c>
      <c r="CU26" s="0" t="n">
        <v>0.772010885260012</v>
      </c>
      <c r="CV26" s="0" t="n">
        <v>0.0894861684955905</v>
      </c>
      <c r="CW26" s="0" t="n">
        <v>0.850398080171998</v>
      </c>
      <c r="CX26" s="0" t="n">
        <v>0.0983641459067225</v>
      </c>
      <c r="CY26" s="0" t="n">
        <v>0.845984722677201</v>
      </c>
      <c r="CZ26" s="0" t="n">
        <v>0.0973345451387694</v>
      </c>
      <c r="DA26" s="0" t="n">
        <v>0.748768754245098</v>
      </c>
      <c r="DB26" s="0" t="n">
        <v>0.0902832775134004</v>
      </c>
      <c r="DC26" s="0" t="n">
        <v>0.900379804832747</v>
      </c>
      <c r="DD26" s="0" t="n">
        <v>0.101512475767875</v>
      </c>
      <c r="DE26" s="0" t="n">
        <v>0.922795939155532</v>
      </c>
      <c r="DF26" s="0" t="n">
        <v>0.104935036373798</v>
      </c>
      <c r="DG26" s="0" t="n">
        <v>0.844489711369873</v>
      </c>
      <c r="DH26" s="0" t="n">
        <v>0.0963916009034944</v>
      </c>
      <c r="DI26" s="0" t="n">
        <v>0.828610070780896</v>
      </c>
      <c r="DJ26" s="0" t="n">
        <v>0.098321600531103</v>
      </c>
      <c r="DK26" s="0" t="n">
        <v>0.841340226163765</v>
      </c>
      <c r="DL26" s="0" t="n">
        <v>0.0988949066597764</v>
      </c>
      <c r="DM26" s="0" t="n">
        <v>0.954895384436829</v>
      </c>
      <c r="DN26" s="0" t="n">
        <v>0.109344411347057</v>
      </c>
      <c r="DO26" s="0" t="n">
        <v>1.14780072980392</v>
      </c>
      <c r="DP26" s="0" t="n">
        <v>0.125158239472877</v>
      </c>
      <c r="DQ26" s="0" t="n">
        <v>1.17209922170248</v>
      </c>
      <c r="DR26" s="0" t="n">
        <v>0.127452491968426</v>
      </c>
      <c r="DS26" s="0" t="n">
        <v>1.15909692066084</v>
      </c>
      <c r="DT26" s="0" t="n">
        <v>0.128006705579833</v>
      </c>
      <c r="DU26" s="0" t="n">
        <v>1.27257081319534</v>
      </c>
      <c r="DV26" s="0" t="n">
        <v>0.136609745810515</v>
      </c>
      <c r="DW26" s="0" t="n">
        <v>1.22006588012319</v>
      </c>
      <c r="DX26" s="0" t="n">
        <v>0.124921633322964</v>
      </c>
      <c r="DY26" s="0" t="n">
        <v>1.6388777384942</v>
      </c>
      <c r="DZ26" s="0" t="n">
        <v>0.161364249120068</v>
      </c>
      <c r="EA26" s="0" t="n">
        <v>1.8138988525777</v>
      </c>
      <c r="EB26" s="0" t="n">
        <v>0.163759200224963</v>
      </c>
      <c r="EC26" s="0" t="n">
        <v>2.29920541809133</v>
      </c>
      <c r="ED26" s="0" t="n">
        <v>0.198435535474227</v>
      </c>
      <c r="EE26" s="0" t="n">
        <v>2.66001045522805</v>
      </c>
      <c r="EF26" s="0" t="n">
        <v>0.220061602969873</v>
      </c>
      <c r="EG26" s="0" t="n">
        <v>2.63279833163112</v>
      </c>
      <c r="EH26" s="0" t="n">
        <v>0.210936084869853</v>
      </c>
      <c r="EI26" s="0" t="n">
        <v>2.83811104568518</v>
      </c>
      <c r="EJ26" s="0" t="n">
        <v>0.216313345227085</v>
      </c>
      <c r="EK26" s="0" t="n">
        <v>3.34235126336795</v>
      </c>
      <c r="EL26" s="0" t="n">
        <v>0.254751864624775</v>
      </c>
      <c r="EM26" s="0" t="n">
        <v>3.28573672676337</v>
      </c>
      <c r="EN26" s="0" t="n">
        <v>0.250354300918243</v>
      </c>
      <c r="EO26" s="0" t="n">
        <v>3.14767304833031</v>
      </c>
      <c r="EP26" s="0" t="n">
        <v>0.237732473457556</v>
      </c>
      <c r="EQ26" s="0" t="n">
        <v>3.28867271658236</v>
      </c>
      <c r="ER26" s="0" t="n">
        <v>0.234324010111765</v>
      </c>
      <c r="ES26" s="0" t="n">
        <v>5.14217729035156</v>
      </c>
      <c r="ET26" s="0" t="n">
        <v>0.325881354532255</v>
      </c>
      <c r="EU26" s="0" t="n">
        <v>5.15659637266968</v>
      </c>
      <c r="EV26" s="0" t="n">
        <v>0.32739478425198</v>
      </c>
      <c r="EW26" s="0" t="n">
        <v>5.53964286112715</v>
      </c>
      <c r="EX26" s="0" t="n">
        <v>0.333917621848731</v>
      </c>
      <c r="EY26" s="0" t="n">
        <v>5.72982987468914</v>
      </c>
      <c r="EZ26" s="0" t="n">
        <v>0.337936480326828</v>
      </c>
      <c r="FA26" s="0" t="n">
        <v>5.32689765466512</v>
      </c>
      <c r="FB26" s="0" t="n">
        <v>0.310996396649601</v>
      </c>
      <c r="FC26" s="0" t="n">
        <v>6.03322692614131</v>
      </c>
      <c r="FD26" s="0" t="n">
        <v>0.350610249949612</v>
      </c>
      <c r="FE26" s="0" t="n">
        <v>6.09650155426141</v>
      </c>
      <c r="FF26" s="0" t="n">
        <v>0.347063557868192</v>
      </c>
      <c r="FG26" s="0" t="n">
        <v>6.04478161557197</v>
      </c>
      <c r="FH26" s="0" t="n">
        <v>0.348102592349321</v>
      </c>
      <c r="FI26" s="0" t="n">
        <v>6.15471688411537</v>
      </c>
      <c r="FJ26" s="0" t="n">
        <v>0.349580935991636</v>
      </c>
      <c r="FK26" s="0" t="n">
        <v>6.56987999759907</v>
      </c>
      <c r="FL26" s="0" t="n">
        <v>0.366570502636942</v>
      </c>
      <c r="FM26" s="0" t="n">
        <v>6.29705155532713</v>
      </c>
      <c r="FN26" s="0" t="n">
        <v>0.350880877420767</v>
      </c>
      <c r="FO26" s="0" t="n">
        <v>5.89853293404609</v>
      </c>
      <c r="FP26" s="0" t="n">
        <v>0.325601642328893</v>
      </c>
      <c r="FQ26" s="0" t="n">
        <v>6.47851072265714</v>
      </c>
      <c r="FR26" s="0" t="n">
        <v>0.365513835123615</v>
      </c>
      <c r="FS26" s="0" t="n">
        <v>6.06873752608719</v>
      </c>
      <c r="FT26" s="0" t="n">
        <v>0.334894673734648</v>
      </c>
      <c r="FU26" s="0" t="n">
        <v>6.8694598075068</v>
      </c>
      <c r="FV26" s="0" t="n">
        <v>0.378431183572341</v>
      </c>
      <c r="FW26" s="0" t="n">
        <v>6.63518713128797</v>
      </c>
      <c r="FX26" s="0" t="n">
        <v>0.365597667082368</v>
      </c>
      <c r="FY26" s="0" t="n">
        <v>6.92816613534186</v>
      </c>
      <c r="FZ26" s="0" t="n">
        <v>0.382694004549293</v>
      </c>
      <c r="GA26" s="0" t="n">
        <v>6.92127555049384</v>
      </c>
      <c r="GB26" s="0" t="n">
        <v>0.378210087070564</v>
      </c>
      <c r="GC26" s="0" t="n">
        <v>6.65416435663332</v>
      </c>
      <c r="GD26" s="0" t="n">
        <v>0.362026372977727</v>
      </c>
      <c r="GE26" s="0" t="n">
        <v>6.52913784596615</v>
      </c>
      <c r="GF26" s="0" t="n">
        <v>0.356533753084543</v>
      </c>
      <c r="GG26" s="0" t="n">
        <v>7.25616136499393</v>
      </c>
      <c r="GH26" s="0" t="n">
        <v>0.376052653432839</v>
      </c>
      <c r="GI26" s="0" t="n">
        <v>7.55647878081999</v>
      </c>
      <c r="GJ26" s="0" t="n">
        <v>0.378301318310806</v>
      </c>
      <c r="GK26" s="0" t="n">
        <v>9.99514033976303</v>
      </c>
      <c r="GL26" s="0" t="n">
        <v>0.419139839557196</v>
      </c>
      <c r="GM26" s="0" t="n">
        <v>11.3601357167461</v>
      </c>
      <c r="GN26" s="0" t="n">
        <v>0.461965995143497</v>
      </c>
      <c r="GO26" s="0" t="n">
        <v>12.1700100874192</v>
      </c>
      <c r="GP26" s="0" t="n">
        <v>0.482929697415651</v>
      </c>
      <c r="GQ26" s="0" t="n">
        <v>12.8871431524181</v>
      </c>
      <c r="GR26" s="0" t="n">
        <v>0.505645226220968</v>
      </c>
      <c r="GS26" s="0" t="n">
        <v>13.3920632466378</v>
      </c>
      <c r="GT26" s="0" t="n">
        <v>0.50437800815125</v>
      </c>
      <c r="GU26" s="0" t="n">
        <v>14.4892112459082</v>
      </c>
      <c r="GV26" s="0" t="n">
        <v>0.518165722981265</v>
      </c>
      <c r="GW26" s="0" t="n">
        <v>15.0498080638002</v>
      </c>
      <c r="GX26" s="0" t="n">
        <v>0.526365903948687</v>
      </c>
      <c r="GY26" s="0" t="n">
        <v>15.9140325120039</v>
      </c>
      <c r="GZ26" s="0" t="n">
        <v>0.556152190817555</v>
      </c>
      <c r="HA26" s="0" t="n">
        <v>17.0760828989187</v>
      </c>
      <c r="HB26" s="0" t="n">
        <v>0.526457907786616</v>
      </c>
      <c r="HC26" s="0" t="n">
        <v>31.6349091578809</v>
      </c>
      <c r="HD26" s="0" t="n">
        <v>0.692646101758973</v>
      </c>
      <c r="HG26" s="0" t="n">
        <v>0.661053760500137</v>
      </c>
      <c r="HH26" s="0" t="n">
        <v>0.0799027812141862</v>
      </c>
      <c r="HI26" s="0" t="n">
        <v>0.59185058498721</v>
      </c>
      <c r="HJ26" s="0" t="n">
        <v>0.0730753702862237</v>
      </c>
      <c r="HK26" s="0" t="n">
        <v>0.662573765879669</v>
      </c>
      <c r="HL26" s="0" t="n">
        <v>0.0809276155436809</v>
      </c>
      <c r="HO26" s="0" t="n">
        <v>0.653303812604517</v>
      </c>
      <c r="HP26" s="0" t="n">
        <v>0.079940542162404</v>
      </c>
      <c r="HU26" s="0" t="n">
        <v>0.674592804996745</v>
      </c>
      <c r="HV26" s="0" t="n">
        <v>0.0815506114046929</v>
      </c>
      <c r="HW26" s="0" t="n">
        <v>0.685402902393426</v>
      </c>
      <c r="HX26" s="0" t="n">
        <v>0.0808919117517008</v>
      </c>
      <c r="HY26" s="0" t="n">
        <v>0.672087638564053</v>
      </c>
      <c r="HZ26" s="0" t="n">
        <v>0.0821657968398998</v>
      </c>
      <c r="IA26" s="0" t="n">
        <v>0.682497831252271</v>
      </c>
      <c r="IB26" s="0" t="n">
        <v>0.081919725210769</v>
      </c>
      <c r="IC26" s="0" t="n">
        <v>0.61379267981865</v>
      </c>
      <c r="ID26" s="0" t="n">
        <v>0.0764520846424458</v>
      </c>
      <c r="IG26" s="0" t="n">
        <v>0.666051654756797</v>
      </c>
      <c r="IH26" s="0" t="n">
        <v>0.0818600584229223</v>
      </c>
    </row>
    <row r="27" customFormat="false" ht="12.75" hidden="false" customHeight="false" outlineLevel="0" collapsed="false">
      <c r="C27" s="0" t="n">
        <v>0.713151123286409</v>
      </c>
      <c r="D27" s="0" t="n">
        <v>0.0883918263160814</v>
      </c>
      <c r="E27" s="0" t="n">
        <v>1.22880181399349</v>
      </c>
      <c r="F27" s="0" t="n">
        <v>0.134554037447755</v>
      </c>
      <c r="I27" s="0" t="n">
        <v>0.560599138832686</v>
      </c>
      <c r="J27" s="0" t="n">
        <v>0.071707320128737</v>
      </c>
      <c r="K27" s="0" t="n">
        <v>0.632916257740497</v>
      </c>
      <c r="L27" s="0" t="n">
        <v>0.076443911568237</v>
      </c>
      <c r="M27" s="0" t="n">
        <v>0.644302908070239</v>
      </c>
      <c r="N27" s="0" t="n">
        <v>0.0773992199367466</v>
      </c>
      <c r="O27" s="0" t="n">
        <v>0.65928449900589</v>
      </c>
      <c r="P27" s="0" t="n">
        <v>0.0789979643971161</v>
      </c>
      <c r="Q27" s="0" t="n">
        <v>0.660035165828938</v>
      </c>
      <c r="R27" s="0" t="n">
        <v>0.0785960707364737</v>
      </c>
      <c r="S27" s="0" t="n">
        <v>0.671108075868766</v>
      </c>
      <c r="T27" s="0" t="n">
        <v>0.0812774121972128</v>
      </c>
      <c r="U27" s="0" t="n">
        <v>0.665045770377237</v>
      </c>
      <c r="V27" s="0" t="n">
        <v>0.0807414988060179</v>
      </c>
      <c r="W27" s="0" t="n">
        <v>0.602449040944044</v>
      </c>
      <c r="X27" s="0" t="n">
        <v>0.0734666015325254</v>
      </c>
      <c r="Y27" s="0" t="n">
        <v>0.60535564956049</v>
      </c>
      <c r="Z27" s="0" t="n">
        <v>0.0726864570076957</v>
      </c>
      <c r="AA27" s="0" t="n">
        <v>0.691579573561035</v>
      </c>
      <c r="AB27" s="0" t="n">
        <v>0.0804263437394437</v>
      </c>
      <c r="AC27" s="0" t="n">
        <v>0.679877340318963</v>
      </c>
      <c r="AD27" s="0" t="n">
        <v>0.0824456664469637</v>
      </c>
      <c r="AE27" s="0" t="n">
        <v>0.672823956795927</v>
      </c>
      <c r="AF27" s="0" t="n">
        <v>0.0823354766265593</v>
      </c>
      <c r="AG27" s="0" t="n">
        <v>0.684576082150254</v>
      </c>
      <c r="AH27" s="0" t="n">
        <v>0.0829353147138719</v>
      </c>
      <c r="AI27" s="0" t="n">
        <v>0.69662969408927</v>
      </c>
      <c r="AJ27" s="0" t="n">
        <v>0.0823011389195943</v>
      </c>
      <c r="AK27" s="0" t="n">
        <v>0.682360993857812</v>
      </c>
      <c r="AL27" s="0" t="n">
        <v>0.0835981809726257</v>
      </c>
      <c r="AM27" s="0" t="n">
        <v>0.681873726845874</v>
      </c>
      <c r="AN27" s="0" t="n">
        <v>0.0838841047546848</v>
      </c>
      <c r="AO27" s="0" t="n">
        <v>0.709097178317172</v>
      </c>
      <c r="AP27" s="0" t="n">
        <v>0.0832020595820991</v>
      </c>
      <c r="AQ27" s="0" t="n">
        <v>0.693312404917802</v>
      </c>
      <c r="AR27" s="0" t="n">
        <v>0.083348283704977</v>
      </c>
      <c r="AS27" s="0" t="n">
        <v>0.624385489353631</v>
      </c>
      <c r="AT27" s="0" t="n">
        <v>0.0768567640900401</v>
      </c>
      <c r="AU27" s="0" t="n">
        <v>0.614673341066977</v>
      </c>
      <c r="AV27" s="0" t="n">
        <v>0.0761906071445426</v>
      </c>
      <c r="AW27" s="0" t="n">
        <v>0.714226646403405</v>
      </c>
      <c r="AX27" s="0" t="n">
        <v>0.0856542463304629</v>
      </c>
      <c r="AY27" s="0" t="n">
        <v>0.726622532465658</v>
      </c>
      <c r="AZ27" s="0" t="n">
        <v>0.086166574471418</v>
      </c>
      <c r="BA27" s="0" t="n">
        <v>0.719326572927783</v>
      </c>
      <c r="BB27" s="0" t="n">
        <v>0.0849621060536733</v>
      </c>
      <c r="BC27" s="0" t="n">
        <v>0.728085618894252</v>
      </c>
      <c r="BD27" s="0" t="n">
        <v>0.0854834978562426</v>
      </c>
      <c r="BE27" s="0" t="n">
        <v>0.665341494454335</v>
      </c>
      <c r="BF27" s="0" t="n">
        <v>0.0798737207959402</v>
      </c>
      <c r="BG27" s="0" t="n">
        <v>0.739709249747887</v>
      </c>
      <c r="BH27" s="0" t="n">
        <v>0.0894053110181958</v>
      </c>
      <c r="BI27" s="0" t="n">
        <v>0.761311698704623</v>
      </c>
      <c r="BJ27" s="0" t="n">
        <v>0.0892836576298844</v>
      </c>
      <c r="BK27" s="0" t="n">
        <v>0.684933173255629</v>
      </c>
      <c r="BL27" s="0" t="n">
        <v>0.0814833498942496</v>
      </c>
      <c r="BM27" s="0" t="n">
        <v>0.770141166103382</v>
      </c>
      <c r="BN27" s="0" t="n">
        <v>0.0907987934269114</v>
      </c>
      <c r="BO27" s="0" t="n">
        <v>0.76924502407573</v>
      </c>
      <c r="BP27" s="0" t="n">
        <v>0.0910596473762123</v>
      </c>
      <c r="BQ27" s="0" t="n">
        <v>0.751688663500539</v>
      </c>
      <c r="BR27" s="0" t="n">
        <v>0.0914623039274585</v>
      </c>
      <c r="BS27" s="0" t="n">
        <v>0.699966996796238</v>
      </c>
      <c r="BT27" s="0" t="n">
        <v>0.0830979995033813</v>
      </c>
      <c r="BU27" s="0" t="n">
        <v>0.758883262209617</v>
      </c>
      <c r="BV27" s="0" t="n">
        <v>0.0915392377424104</v>
      </c>
      <c r="BW27" s="0" t="n">
        <v>0.758087150219662</v>
      </c>
      <c r="BX27" s="0" t="n">
        <v>0.0924105623485566</v>
      </c>
      <c r="BY27" s="0" t="n">
        <v>0.776719746098976</v>
      </c>
      <c r="BZ27" s="0" t="n">
        <v>0.0934827422957633</v>
      </c>
      <c r="CA27" s="0" t="n">
        <v>0.802331599382899</v>
      </c>
      <c r="CB27" s="0" t="n">
        <v>0.0939740595869469</v>
      </c>
      <c r="CC27" s="0" t="n">
        <v>0.789119569993115</v>
      </c>
      <c r="CD27" s="0" t="n">
        <v>0.0939376774864286</v>
      </c>
      <c r="CE27" s="0" t="n">
        <v>0.69975865217522</v>
      </c>
      <c r="CF27" s="0" t="n">
        <v>0.0851852486981163</v>
      </c>
      <c r="CG27" s="0" t="n">
        <v>0.826034417285362</v>
      </c>
      <c r="CH27" s="0" t="n">
        <v>0.0936179185357115</v>
      </c>
      <c r="CI27" s="0" t="n">
        <v>0.80339489575389</v>
      </c>
      <c r="CJ27" s="0" t="n">
        <v>0.09424051813894</v>
      </c>
      <c r="CK27" s="0" t="n">
        <v>0.728276089879956</v>
      </c>
      <c r="CL27" s="0" t="n">
        <v>0.0862649309081484</v>
      </c>
      <c r="CM27" s="0" t="n">
        <v>0.839015051605378</v>
      </c>
      <c r="CN27" s="0" t="n">
        <v>0.0968613091137279</v>
      </c>
      <c r="CO27" s="0" t="n">
        <v>0.732096235836346</v>
      </c>
      <c r="CP27" s="0" t="n">
        <v>0.0881631993021018</v>
      </c>
      <c r="CQ27" s="0" t="n">
        <v>0.858195872296209</v>
      </c>
      <c r="CR27" s="0" t="n">
        <v>0.0996989201903306</v>
      </c>
      <c r="CS27" s="0" t="n">
        <v>0.874289946471003</v>
      </c>
      <c r="CT27" s="0" t="n">
        <v>0.0987176637321283</v>
      </c>
      <c r="CU27" s="0" t="n">
        <v>0.784191175842783</v>
      </c>
      <c r="CV27" s="0" t="n">
        <v>0.0900483467677573</v>
      </c>
      <c r="CW27" s="0" t="n">
        <v>0.862622184217236</v>
      </c>
      <c r="CX27" s="0" t="n">
        <v>0.099987029812513</v>
      </c>
      <c r="CY27" s="0" t="n">
        <v>0.859428913469644</v>
      </c>
      <c r="CZ27" s="0" t="n">
        <v>0.0990157278253855</v>
      </c>
      <c r="DA27" s="0" t="n">
        <v>0.761266860940074</v>
      </c>
      <c r="DB27" s="0" t="n">
        <v>0.0908634896389366</v>
      </c>
      <c r="DC27" s="0" t="n">
        <v>0.913395117611286</v>
      </c>
      <c r="DD27" s="0" t="n">
        <v>0.103193969867506</v>
      </c>
      <c r="DE27" s="0" t="n">
        <v>0.937030557860443</v>
      </c>
      <c r="DF27" s="0" t="n">
        <v>0.106753495774204</v>
      </c>
      <c r="DG27" s="0" t="n">
        <v>0.858918431161597</v>
      </c>
      <c r="DH27" s="0" t="n">
        <v>0.0969747795092643</v>
      </c>
      <c r="DI27" s="0" t="n">
        <v>0.842558393211329</v>
      </c>
      <c r="DJ27" s="0" t="n">
        <v>0.0988368921884563</v>
      </c>
      <c r="DK27" s="0" t="n">
        <v>0.854804695771374</v>
      </c>
      <c r="DL27" s="0" t="n">
        <v>0.0995301702751284</v>
      </c>
      <c r="DM27" s="0" t="n">
        <v>0.969082851814277</v>
      </c>
      <c r="DN27" s="0" t="n">
        <v>0.110200103866321</v>
      </c>
      <c r="DO27" s="0" t="n">
        <v>1.16384447374069</v>
      </c>
      <c r="DP27" s="0" t="n">
        <v>0.127143082196485</v>
      </c>
      <c r="DQ27" s="0" t="n">
        <v>1.18901591880044</v>
      </c>
      <c r="DR27" s="0" t="n">
        <v>0.129570012483255</v>
      </c>
      <c r="DS27" s="0" t="n">
        <v>1.17629271138522</v>
      </c>
      <c r="DT27" s="0" t="n">
        <v>0.130184138909746</v>
      </c>
      <c r="DU27" s="0" t="n">
        <v>1.29098128937675</v>
      </c>
      <c r="DV27" s="0" t="n">
        <v>0.138885561676364</v>
      </c>
      <c r="DW27" s="0" t="n">
        <v>1.23857746275452</v>
      </c>
      <c r="DX27" s="0" t="n">
        <v>0.125820952846555</v>
      </c>
      <c r="DY27" s="0" t="n">
        <v>1.66475609447286</v>
      </c>
      <c r="DZ27" s="0" t="n">
        <v>0.162453800799666</v>
      </c>
      <c r="EA27" s="0" t="n">
        <v>1.83812166171166</v>
      </c>
      <c r="EB27" s="0" t="n">
        <v>0.165400581416026</v>
      </c>
      <c r="EC27" s="0" t="n">
        <v>2.33126444340778</v>
      </c>
      <c r="ED27" s="0" t="n">
        <v>0.201528946956241</v>
      </c>
      <c r="EE27" s="0" t="n">
        <v>2.69682308857577</v>
      </c>
      <c r="EF27" s="0" t="n">
        <v>0.222582109788604</v>
      </c>
      <c r="EG27" s="0" t="n">
        <v>2.66706017544472</v>
      </c>
      <c r="EH27" s="0" t="n">
        <v>0.213135667782236</v>
      </c>
      <c r="EI27" s="0" t="n">
        <v>2.87756300602672</v>
      </c>
      <c r="EJ27" s="0" t="n">
        <v>0.218438191967551</v>
      </c>
      <c r="EK27" s="0" t="n">
        <v>3.38711836711365</v>
      </c>
      <c r="EL27" s="0" t="n">
        <v>0.257209716709636</v>
      </c>
      <c r="EM27" s="0" t="n">
        <v>3.30417702819167</v>
      </c>
      <c r="EN27" s="0" t="n">
        <v>0.250377822725838</v>
      </c>
      <c r="EO27" s="0" t="n">
        <v>3.16642612084331</v>
      </c>
      <c r="EP27" s="0" t="n">
        <v>0.237557785957903</v>
      </c>
      <c r="EQ27" s="0" t="n">
        <v>3.33404318728819</v>
      </c>
      <c r="ER27" s="0" t="n">
        <v>0.236563680890807</v>
      </c>
      <c r="ES27" s="0" t="n">
        <v>5.17193888304085</v>
      </c>
      <c r="ET27" s="0" t="n">
        <v>0.325801152048593</v>
      </c>
      <c r="EU27" s="0" t="n">
        <v>5.1881005148731</v>
      </c>
      <c r="EV27" s="0" t="n">
        <v>0.326820455410466</v>
      </c>
      <c r="EW27" s="0" t="n">
        <v>5.57004402247077</v>
      </c>
      <c r="EX27" s="0" t="n">
        <v>0.334322357585467</v>
      </c>
      <c r="EY27" s="0" t="n">
        <v>5.8085903546492</v>
      </c>
      <c r="EZ27" s="0" t="n">
        <v>0.341627523096616</v>
      </c>
      <c r="FA27" s="0" t="n">
        <v>5.39688869818125</v>
      </c>
      <c r="FB27" s="0" t="n">
        <v>0.31425494558499</v>
      </c>
      <c r="FC27" s="0" t="n">
        <v>6.06659869590303</v>
      </c>
      <c r="FD27" s="0" t="n">
        <v>0.350993624728522</v>
      </c>
      <c r="FE27" s="0" t="n">
        <v>6.17823908677448</v>
      </c>
      <c r="FF27" s="0" t="n">
        <v>0.350947622673255</v>
      </c>
      <c r="FG27" s="0" t="n">
        <v>6.07750537017139</v>
      </c>
      <c r="FH27" s="0" t="n">
        <v>0.348601651443256</v>
      </c>
      <c r="FI27" s="0" t="n">
        <v>6.18726870539201</v>
      </c>
      <c r="FJ27" s="0" t="n">
        <v>0.350044652713701</v>
      </c>
      <c r="FK27" s="0" t="n">
        <v>6.65524730873461</v>
      </c>
      <c r="FL27" s="0" t="n">
        <v>0.370524873902252</v>
      </c>
      <c r="FM27" s="0" t="n">
        <v>6.37917677015266</v>
      </c>
      <c r="FN27" s="0" t="n">
        <v>0.354563810083149</v>
      </c>
      <c r="FO27" s="0" t="n">
        <v>5.97588692157221</v>
      </c>
      <c r="FP27" s="0" t="n">
        <v>0.32897801598452</v>
      </c>
      <c r="FQ27" s="0" t="n">
        <v>6.51830889774019</v>
      </c>
      <c r="FR27" s="0" t="n">
        <v>0.364944971113119</v>
      </c>
      <c r="FS27" s="0" t="n">
        <v>6.10106067118878</v>
      </c>
      <c r="FT27" s="0" t="n">
        <v>0.335357594119923</v>
      </c>
      <c r="FU27" s="0" t="n">
        <v>6.90544716538737</v>
      </c>
      <c r="FV27" s="0" t="n">
        <v>0.379059831183317</v>
      </c>
      <c r="FW27" s="0" t="n">
        <v>6.67149591382124</v>
      </c>
      <c r="FX27" s="0" t="n">
        <v>0.365797895015066</v>
      </c>
      <c r="FY27" s="0" t="n">
        <v>6.96901565845307</v>
      </c>
      <c r="FZ27" s="0" t="n">
        <v>0.382370339770292</v>
      </c>
      <c r="GA27" s="0" t="n">
        <v>6.96076185467827</v>
      </c>
      <c r="GB27" s="0" t="n">
        <v>0.378321158467929</v>
      </c>
      <c r="GC27" s="0" t="n">
        <v>6.69041196960568</v>
      </c>
      <c r="GD27" s="0" t="n">
        <v>0.362355362823615</v>
      </c>
      <c r="GE27" s="0" t="n">
        <v>6.56568517963823</v>
      </c>
      <c r="GF27" s="0" t="n">
        <v>0.356422720464749</v>
      </c>
      <c r="GG27" s="0" t="n">
        <v>7.35099885532508</v>
      </c>
      <c r="GH27" s="0" t="n">
        <v>0.380326459715685</v>
      </c>
      <c r="GI27" s="0" t="n">
        <v>7.59874948418623</v>
      </c>
      <c r="GJ27" s="0" t="n">
        <v>0.378657923024779</v>
      </c>
      <c r="GK27" s="0" t="n">
        <v>10.1257335926231</v>
      </c>
      <c r="GL27" s="0" t="n">
        <v>0.423767010058394</v>
      </c>
      <c r="GM27" s="0" t="n">
        <v>11.5047970340721</v>
      </c>
      <c r="GN27" s="0" t="n">
        <v>0.466965342950458</v>
      </c>
      <c r="GO27" s="0" t="n">
        <v>12.2353500799106</v>
      </c>
      <c r="GP27" s="0" t="n">
        <v>0.483292016264781</v>
      </c>
      <c r="GQ27" s="0" t="n">
        <v>12.95389185284</v>
      </c>
      <c r="GR27" s="0" t="n">
        <v>0.506833655464144</v>
      </c>
      <c r="GS27" s="0" t="n">
        <v>13.4626537314573</v>
      </c>
      <c r="GT27" s="0" t="n">
        <v>0.505189688097035</v>
      </c>
      <c r="GU27" s="0" t="n">
        <v>14.5646235100696</v>
      </c>
      <c r="GV27" s="0" t="n">
        <v>0.518962713967706</v>
      </c>
      <c r="GW27" s="0" t="n">
        <v>15.1306057771043</v>
      </c>
      <c r="GX27" s="0" t="n">
        <v>0.527035112751479</v>
      </c>
      <c r="GY27" s="0" t="n">
        <v>16.0005001764206</v>
      </c>
      <c r="GZ27" s="0" t="n">
        <v>0.556723838297855</v>
      </c>
      <c r="HA27" s="0" t="n">
        <v>17.2935139909963</v>
      </c>
      <c r="HB27" s="0" t="n">
        <v>0.53228874913279</v>
      </c>
      <c r="HC27" s="0" t="n">
        <v>31.8019993727893</v>
      </c>
      <c r="HD27" s="0" t="n">
        <v>0.694412114580114</v>
      </c>
      <c r="HG27" s="0" t="n">
        <v>0.671108075868766</v>
      </c>
      <c r="HH27" s="0" t="n">
        <v>0.0812774121972128</v>
      </c>
      <c r="HI27" s="0" t="n">
        <v>0.602449040944044</v>
      </c>
      <c r="HJ27" s="0" t="n">
        <v>0.0734666015325254</v>
      </c>
      <c r="HK27" s="0" t="n">
        <v>0.672823956795927</v>
      </c>
      <c r="HL27" s="0" t="n">
        <v>0.0823354766265593</v>
      </c>
      <c r="HO27" s="0" t="n">
        <v>0.660828111641239</v>
      </c>
      <c r="HP27" s="0" t="n">
        <v>0.0809472780662288</v>
      </c>
      <c r="HU27" s="0" t="n">
        <v>0.684576082150254</v>
      </c>
      <c r="HV27" s="0" t="n">
        <v>0.0829353147138719</v>
      </c>
      <c r="HW27" s="0" t="n">
        <v>0.69662969408927</v>
      </c>
      <c r="HX27" s="0" t="n">
        <v>0.0823011389195943</v>
      </c>
      <c r="HY27" s="0" t="n">
        <v>0.682360993857812</v>
      </c>
      <c r="HZ27" s="0" t="n">
        <v>0.0835981809726257</v>
      </c>
      <c r="IA27" s="0" t="n">
        <v>0.693312404917802</v>
      </c>
      <c r="IB27" s="0" t="n">
        <v>0.083348283704977</v>
      </c>
      <c r="IC27" s="0" t="n">
        <v>0.624385489353631</v>
      </c>
      <c r="ID27" s="0" t="n">
        <v>0.0768567640900401</v>
      </c>
      <c r="IG27" s="0" t="n">
        <v>0.671915811032789</v>
      </c>
      <c r="IH27" s="0" t="n">
        <v>0.0826488552900882</v>
      </c>
    </row>
    <row r="28" customFormat="false" ht="12.75" hidden="false" customHeight="false" outlineLevel="0" collapsed="false">
      <c r="C28" s="0" t="n">
        <v>0.719739557344102</v>
      </c>
      <c r="D28" s="0" t="n">
        <v>0.0886210618601748</v>
      </c>
      <c r="E28" s="0" t="n">
        <v>1.26697039049703</v>
      </c>
      <c r="F28" s="0" t="n">
        <v>0.137592541999721</v>
      </c>
      <c r="I28" s="0" t="n">
        <v>0.567524230221799</v>
      </c>
      <c r="J28" s="0" t="n">
        <v>0.0728311081962919</v>
      </c>
      <c r="K28" s="0" t="n">
        <v>0.640877188354908</v>
      </c>
      <c r="L28" s="0" t="n">
        <v>0.0776924067662518</v>
      </c>
      <c r="M28" s="0" t="n">
        <v>0.652228851090587</v>
      </c>
      <c r="N28" s="0" t="n">
        <v>0.0786314536097578</v>
      </c>
      <c r="O28" s="0" t="n">
        <v>0.667606425945624</v>
      </c>
      <c r="P28" s="0" t="n">
        <v>0.0802937201429618</v>
      </c>
      <c r="Q28" s="0" t="n">
        <v>0.668462975572549</v>
      </c>
      <c r="R28" s="0" t="n">
        <v>0.0798833661475772</v>
      </c>
      <c r="S28" s="0" t="n">
        <v>0.679407500863641</v>
      </c>
      <c r="T28" s="0" t="n">
        <v>0.0825810452167794</v>
      </c>
      <c r="U28" s="0" t="n">
        <v>0.673478208253191</v>
      </c>
      <c r="V28" s="0" t="n">
        <v>0.0820518983711966</v>
      </c>
      <c r="W28" s="0" t="n">
        <v>0.613837067951992</v>
      </c>
      <c r="X28" s="0" t="n">
        <v>0.0740276669453711</v>
      </c>
      <c r="Y28" s="0" t="n">
        <v>0.61913588316323</v>
      </c>
      <c r="Z28" s="0" t="n">
        <v>0.0732260625169932</v>
      </c>
      <c r="AA28" s="0" t="n">
        <v>0.700894061015624</v>
      </c>
      <c r="AB28" s="0" t="n">
        <v>0.0817697148209438</v>
      </c>
      <c r="AC28" s="0" t="n">
        <v>0.687572162504264</v>
      </c>
      <c r="AD28" s="0" t="n">
        <v>0.0836395785638629</v>
      </c>
      <c r="AE28" s="0" t="n">
        <v>0.681284557540656</v>
      </c>
      <c r="AF28" s="0" t="n">
        <v>0.0836766491383725</v>
      </c>
      <c r="AG28" s="0" t="n">
        <v>0.692817721567202</v>
      </c>
      <c r="AH28" s="0" t="n">
        <v>0.0842283546408679</v>
      </c>
      <c r="AI28" s="0" t="n">
        <v>0.705897892185215</v>
      </c>
      <c r="AJ28" s="0" t="n">
        <v>0.0836783413834913</v>
      </c>
      <c r="AK28" s="0" t="n">
        <v>0.690841131627699</v>
      </c>
      <c r="AL28" s="0" t="n">
        <v>0.0849475900602565</v>
      </c>
      <c r="AM28" s="0" t="n">
        <v>0.690373124100663</v>
      </c>
      <c r="AN28" s="0" t="n">
        <v>0.0852423718895507</v>
      </c>
      <c r="AO28" s="0" t="n">
        <v>0.718443903261286</v>
      </c>
      <c r="AP28" s="0" t="n">
        <v>0.0846056505795516</v>
      </c>
      <c r="AQ28" s="0" t="n">
        <v>0.70223936033547</v>
      </c>
      <c r="AR28" s="0" t="n">
        <v>0.0847254283312964</v>
      </c>
      <c r="AS28" s="0" t="n">
        <v>0.635767173812723</v>
      </c>
      <c r="AT28" s="0" t="n">
        <v>0.0774330999612291</v>
      </c>
      <c r="AU28" s="0" t="n">
        <v>0.628707536994132</v>
      </c>
      <c r="AV28" s="0" t="n">
        <v>0.0766535779435002</v>
      </c>
      <c r="AW28" s="0" t="n">
        <v>0.722902854698289</v>
      </c>
      <c r="AX28" s="0" t="n">
        <v>0.0870041983834966</v>
      </c>
      <c r="AY28" s="0" t="n">
        <v>0.735113495941442</v>
      </c>
      <c r="AZ28" s="0" t="n">
        <v>0.0874645758938304</v>
      </c>
      <c r="BA28" s="0" t="n">
        <v>0.728888072335198</v>
      </c>
      <c r="BB28" s="0" t="n">
        <v>0.0863924731274101</v>
      </c>
      <c r="BC28" s="0" t="n">
        <v>0.737494820481828</v>
      </c>
      <c r="BD28" s="0" t="n">
        <v>0.086892955405996</v>
      </c>
      <c r="BE28" s="0" t="n">
        <v>0.677488160218716</v>
      </c>
      <c r="BF28" s="0" t="n">
        <v>0.0804830090563895</v>
      </c>
      <c r="BG28" s="0" t="n">
        <v>0.748242644156242</v>
      </c>
      <c r="BH28" s="0" t="n">
        <v>0.0907215781646281</v>
      </c>
      <c r="BI28" s="0" t="n">
        <v>0.771272901436843</v>
      </c>
      <c r="BJ28" s="0" t="n">
        <v>0.090760107425784</v>
      </c>
      <c r="BK28" s="0" t="n">
        <v>0.698608012713842</v>
      </c>
      <c r="BL28" s="0" t="n">
        <v>0.0820633281591505</v>
      </c>
      <c r="BM28" s="0" t="n">
        <v>0.77938072834434</v>
      </c>
      <c r="BN28" s="0" t="n">
        <v>0.0922109671496878</v>
      </c>
      <c r="BO28" s="0" t="n">
        <v>0.778569700483146</v>
      </c>
      <c r="BP28" s="0" t="n">
        <v>0.0924914452714752</v>
      </c>
      <c r="BQ28" s="0" t="n">
        <v>0.760705594594838</v>
      </c>
      <c r="BR28" s="0" t="n">
        <v>0.0928846176737813</v>
      </c>
      <c r="BS28" s="0" t="n">
        <v>0.712600402278356</v>
      </c>
      <c r="BT28" s="0" t="n">
        <v>0.0836778399905415</v>
      </c>
      <c r="BU28" s="0" t="n">
        <v>0.768192677630607</v>
      </c>
      <c r="BV28" s="0" t="n">
        <v>0.0929942137013579</v>
      </c>
      <c r="BW28" s="0" t="n">
        <v>0.767236776743437</v>
      </c>
      <c r="BX28" s="0" t="n">
        <v>0.0938528429266925</v>
      </c>
      <c r="BY28" s="0" t="n">
        <v>0.786249053415327</v>
      </c>
      <c r="BZ28" s="0" t="n">
        <v>0.0949666062235966</v>
      </c>
      <c r="CA28" s="0" t="n">
        <v>0.811784617997561</v>
      </c>
      <c r="CB28" s="0" t="n">
        <v>0.0954053137760225</v>
      </c>
      <c r="CC28" s="0" t="n">
        <v>0.799075747904784</v>
      </c>
      <c r="CD28" s="0" t="n">
        <v>0.0954775489065174</v>
      </c>
      <c r="CE28" s="0" t="n">
        <v>0.71319697595139</v>
      </c>
      <c r="CF28" s="0" t="n">
        <v>0.0857450733506664</v>
      </c>
      <c r="CG28" s="0" t="n">
        <v>0.836761949046613</v>
      </c>
      <c r="CH28" s="0" t="n">
        <v>0.0951766212623141</v>
      </c>
      <c r="CI28" s="0" t="n">
        <v>0.81408775482448</v>
      </c>
      <c r="CJ28" s="0" t="n">
        <v>0.095834575065611</v>
      </c>
      <c r="CK28" s="0" t="n">
        <v>0.742402062489405</v>
      </c>
      <c r="CL28" s="0" t="n">
        <v>0.0868607402373083</v>
      </c>
      <c r="CM28" s="0" t="n">
        <v>0.849567655041572</v>
      </c>
      <c r="CN28" s="0" t="n">
        <v>0.0984349494256203</v>
      </c>
      <c r="CO28" s="0" t="n">
        <v>0.745739589189896</v>
      </c>
      <c r="CP28" s="0" t="n">
        <v>0.0888092997851591</v>
      </c>
      <c r="CQ28" s="0" t="n">
        <v>0.868115423508188</v>
      </c>
      <c r="CR28" s="0" t="n">
        <v>0.101163594143674</v>
      </c>
      <c r="CS28" s="0" t="n">
        <v>0.884817734710584</v>
      </c>
      <c r="CT28" s="0" t="n">
        <v>0.100258783505004</v>
      </c>
      <c r="CU28" s="0" t="n">
        <v>0.797279091815398</v>
      </c>
      <c r="CV28" s="0" t="n">
        <v>0.0907987918607195</v>
      </c>
      <c r="CW28" s="0" t="n">
        <v>0.872715585886824</v>
      </c>
      <c r="CX28" s="0" t="n">
        <v>0.101498378965477</v>
      </c>
      <c r="CY28" s="0" t="n">
        <v>0.870528392909562</v>
      </c>
      <c r="CZ28" s="0" t="n">
        <v>0.100644948258982</v>
      </c>
      <c r="DA28" s="0" t="n">
        <v>0.774695447777348</v>
      </c>
      <c r="DB28" s="0" t="n">
        <v>0.0916443344579094</v>
      </c>
      <c r="DC28" s="0" t="n">
        <v>0.924142469361516</v>
      </c>
      <c r="DD28" s="0" t="n">
        <v>0.104764533007274</v>
      </c>
      <c r="DE28" s="0" t="n">
        <v>0.948783123824294</v>
      </c>
      <c r="DF28" s="0" t="n">
        <v>0.108486500540953</v>
      </c>
      <c r="DG28" s="0" t="n">
        <v>0.874423201621473</v>
      </c>
      <c r="DH28" s="0" t="n">
        <v>0.0977758537360587</v>
      </c>
      <c r="DI28" s="0" t="n">
        <v>0.857546648958452</v>
      </c>
      <c r="DJ28" s="0" t="n">
        <v>0.0995679189426264</v>
      </c>
      <c r="DK28" s="0" t="n">
        <v>0.869272094993337</v>
      </c>
      <c r="DL28" s="0" t="n">
        <v>0.10037662262556</v>
      </c>
      <c r="DM28" s="0" t="n">
        <v>0.9843271831469</v>
      </c>
      <c r="DN28" s="0" t="n">
        <v>0.111272631637475</v>
      </c>
      <c r="DO28" s="0" t="n">
        <v>1.17710034628995</v>
      </c>
      <c r="DP28" s="0" t="n">
        <v>0.128916065363761</v>
      </c>
      <c r="DQ28" s="0" t="n">
        <v>1.20298776643889</v>
      </c>
      <c r="DR28" s="0" t="n">
        <v>0.13152458190129</v>
      </c>
      <c r="DS28" s="0" t="n">
        <v>1.19049292883415</v>
      </c>
      <c r="DT28" s="0" t="n">
        <v>0.132218814150545</v>
      </c>
      <c r="DU28" s="0" t="n">
        <v>1.30618807558127</v>
      </c>
      <c r="DV28" s="0" t="n">
        <v>0.140976782105041</v>
      </c>
      <c r="DW28" s="0" t="n">
        <v>1.25847161521181</v>
      </c>
      <c r="DX28" s="0" t="n">
        <v>0.126974556550543</v>
      </c>
      <c r="DY28" s="0" t="n">
        <v>1.69256903352478</v>
      </c>
      <c r="DZ28" s="0" t="n">
        <v>0.163884919546216</v>
      </c>
      <c r="EA28" s="0" t="n">
        <v>1.86416001266554</v>
      </c>
      <c r="EB28" s="0" t="n">
        <v>0.167307400548956</v>
      </c>
      <c r="EC28" s="0" t="n">
        <v>2.35776592512063</v>
      </c>
      <c r="ED28" s="0" t="n">
        <v>0.204256368512597</v>
      </c>
      <c r="EE28" s="0" t="n">
        <v>2.73640053885118</v>
      </c>
      <c r="EF28" s="0" t="n">
        <v>0.22544639078885</v>
      </c>
      <c r="EG28" s="0" t="n">
        <v>2.70389505375436</v>
      </c>
      <c r="EH28" s="0" t="n">
        <v>0.21565363529191</v>
      </c>
      <c r="EI28" s="0" t="n">
        <v>2.91997632831016</v>
      </c>
      <c r="EJ28" s="0" t="n">
        <v>0.220940050101028</v>
      </c>
      <c r="EK28" s="0" t="n">
        <v>3.43524617715171</v>
      </c>
      <c r="EL28" s="0" t="n">
        <v>0.260091222616643</v>
      </c>
      <c r="EM28" s="0" t="n">
        <v>3.32817464218522</v>
      </c>
      <c r="EN28" s="0" t="n">
        <v>0.250838585664043</v>
      </c>
      <c r="EO28" s="0" t="n">
        <v>3.19083023549682</v>
      </c>
      <c r="EP28" s="0" t="n">
        <v>0.237810131625804</v>
      </c>
      <c r="EQ28" s="0" t="n">
        <v>3.38282113263497</v>
      </c>
      <c r="ER28" s="0" t="n">
        <v>0.23921201538847</v>
      </c>
      <c r="ES28" s="0" t="n">
        <v>5.21068264133488</v>
      </c>
      <c r="ET28" s="0" t="n">
        <v>0.326301824655434</v>
      </c>
      <c r="EU28" s="0" t="n">
        <v>5.2291123100644</v>
      </c>
      <c r="EV28" s="0" t="n">
        <v>0.326817320809218</v>
      </c>
      <c r="EW28" s="0" t="n">
        <v>5.60962719753691</v>
      </c>
      <c r="EX28" s="0" t="n">
        <v>0.335313871750703</v>
      </c>
      <c r="EY28" s="0" t="n">
        <v>5.89327744550897</v>
      </c>
      <c r="EZ28" s="0" t="n">
        <v>0.345862425598449</v>
      </c>
      <c r="FA28" s="0" t="n">
        <v>5.47214687171282</v>
      </c>
      <c r="FB28" s="0" t="n">
        <v>0.317989924759338</v>
      </c>
      <c r="FC28" s="0" t="n">
        <v>6.11005116637296</v>
      </c>
      <c r="FD28" s="0" t="n">
        <v>0.351996805710388</v>
      </c>
      <c r="FE28" s="0" t="n">
        <v>6.26613007656154</v>
      </c>
      <c r="FF28" s="0" t="n">
        <v>0.355352571367421</v>
      </c>
      <c r="FG28" s="0" t="n">
        <v>6.1201158865911</v>
      </c>
      <c r="FH28" s="0" t="n">
        <v>0.349706256615127</v>
      </c>
      <c r="FI28" s="0" t="n">
        <v>6.22965570047201</v>
      </c>
      <c r="FJ28" s="0" t="n">
        <v>0.351101930643037</v>
      </c>
      <c r="FK28" s="0" t="n">
        <v>6.74704166396939</v>
      </c>
      <c r="FL28" s="0" t="n">
        <v>0.375014881208546</v>
      </c>
      <c r="FM28" s="0" t="n">
        <v>6.46748388404977</v>
      </c>
      <c r="FN28" s="0" t="n">
        <v>0.358776232160556</v>
      </c>
      <c r="FO28" s="0" t="n">
        <v>6.05906337955151</v>
      </c>
      <c r="FP28" s="0" t="n">
        <v>0.332855578120839</v>
      </c>
      <c r="FQ28" s="0" t="n">
        <v>6.57012645976077</v>
      </c>
      <c r="FR28" s="0" t="n">
        <v>0.365026582737901</v>
      </c>
      <c r="FS28" s="0" t="n">
        <v>6.14315135963905</v>
      </c>
      <c r="FT28" s="0" t="n">
        <v>0.336393567678393</v>
      </c>
      <c r="FU28" s="0" t="n">
        <v>6.95231070445581</v>
      </c>
      <c r="FV28" s="0" t="n">
        <v>0.380327470442525</v>
      </c>
      <c r="FW28" s="0" t="n">
        <v>6.71877378722139</v>
      </c>
      <c r="FX28" s="0" t="n">
        <v>0.366630465573998</v>
      </c>
      <c r="FY28" s="0" t="n">
        <v>7.02220340054923</v>
      </c>
      <c r="FZ28" s="0" t="n">
        <v>0.382724884346275</v>
      </c>
      <c r="GA28" s="0" t="n">
        <v>7.01217696354627</v>
      </c>
      <c r="GB28" s="0" t="n">
        <v>0.379109248078404</v>
      </c>
      <c r="GC28" s="0" t="n">
        <v>6.73761194020586</v>
      </c>
      <c r="GD28" s="0" t="n">
        <v>0.363312844519395</v>
      </c>
      <c r="GE28" s="0" t="n">
        <v>6.61327240605129</v>
      </c>
      <c r="GF28" s="0" t="n">
        <v>0.356925178539402</v>
      </c>
      <c r="GG28" s="0" t="n">
        <v>7.45298025637477</v>
      </c>
      <c r="GH28" s="0" t="n">
        <v>0.385124612539821</v>
      </c>
      <c r="GI28" s="0" t="n">
        <v>7.65379701248723</v>
      </c>
      <c r="GJ28" s="0" t="n">
        <v>0.379689293829726</v>
      </c>
      <c r="GK28" s="0" t="n">
        <v>10.266167860593</v>
      </c>
      <c r="GL28" s="0" t="n">
        <v>0.42899913778641</v>
      </c>
      <c r="GM28" s="0" t="n">
        <v>11.6603604127602</v>
      </c>
      <c r="GN28" s="0" t="n">
        <v>0.472609876413987</v>
      </c>
      <c r="GO28" s="0" t="n">
        <v>12.3204538069021</v>
      </c>
      <c r="GP28" s="0" t="n">
        <v>0.484478958985195</v>
      </c>
      <c r="GQ28" s="0" t="n">
        <v>13.0408376235513</v>
      </c>
      <c r="GR28" s="0" t="n">
        <v>0.508869038675891</v>
      </c>
      <c r="GS28" s="0" t="n">
        <v>13.5546017757363</v>
      </c>
      <c r="GT28" s="0" t="n">
        <v>0.506858678654814</v>
      </c>
      <c r="GU28" s="0" t="n">
        <v>14.662854218768</v>
      </c>
      <c r="GV28" s="0" t="n">
        <v>0.520628994548616</v>
      </c>
      <c r="GW28" s="0" t="n">
        <v>15.2358512908376</v>
      </c>
      <c r="GX28" s="0" t="n">
        <v>0.528611820422673</v>
      </c>
      <c r="GY28" s="0" t="n">
        <v>16.1131303939333</v>
      </c>
      <c r="GZ28" s="0" t="n">
        <v>0.558261918880977</v>
      </c>
      <c r="HA28" s="0" t="n">
        <v>17.5273388396299</v>
      </c>
      <c r="HB28" s="0" t="n">
        <v>0.538834257028301</v>
      </c>
      <c r="HC28" s="0" t="n">
        <v>32.0196802809249</v>
      </c>
      <c r="HD28" s="0" t="n">
        <v>0.697361450392577</v>
      </c>
      <c r="HG28" s="0" t="n">
        <v>0.679407500863641</v>
      </c>
      <c r="HH28" s="0" t="n">
        <v>0.0825810452167794</v>
      </c>
      <c r="HI28" s="0" t="n">
        <v>0.613837067951992</v>
      </c>
      <c r="HJ28" s="0" t="n">
        <v>0.0740276669453711</v>
      </c>
      <c r="HK28" s="0" t="n">
        <v>0.681284557540656</v>
      </c>
      <c r="HL28" s="0" t="n">
        <v>0.0836766491383725</v>
      </c>
      <c r="HO28" s="0" t="n">
        <v>0.66703894488053</v>
      </c>
      <c r="HP28" s="0" t="n">
        <v>0.0819143691020881</v>
      </c>
      <c r="HU28" s="0" t="n">
        <v>0.692817721567202</v>
      </c>
      <c r="HV28" s="0" t="n">
        <v>0.0842283546408679</v>
      </c>
      <c r="HW28" s="0" t="n">
        <v>0.705897892185215</v>
      </c>
      <c r="HX28" s="0" t="n">
        <v>0.0836783413834913</v>
      </c>
      <c r="HY28" s="0" t="n">
        <v>0.690841131627699</v>
      </c>
      <c r="HZ28" s="0" t="n">
        <v>0.0849475900602565</v>
      </c>
      <c r="IA28" s="0" t="n">
        <v>0.70223936033547</v>
      </c>
      <c r="IB28" s="0" t="n">
        <v>0.0847254283312964</v>
      </c>
      <c r="IC28" s="0" t="n">
        <v>0.635767173812723</v>
      </c>
      <c r="ID28" s="0" t="n">
        <v>0.0774330999612291</v>
      </c>
      <c r="IG28" s="0" t="n">
        <v>0.676756383287457</v>
      </c>
      <c r="IH28" s="0" t="n">
        <v>0.0834031137023988</v>
      </c>
    </row>
    <row r="29" customFormat="false" ht="12.75" hidden="false" customHeight="false" outlineLevel="0" collapsed="false">
      <c r="C29" s="0" t="n">
        <v>0.725481660382241</v>
      </c>
      <c r="D29" s="0" t="n">
        <v>0.088682329808612</v>
      </c>
      <c r="E29" s="0" t="n">
        <v>1.30579260978889</v>
      </c>
      <c r="F29" s="0" t="n">
        <v>0.140639184119055</v>
      </c>
      <c r="I29" s="0" t="n">
        <v>0.572684081717831</v>
      </c>
      <c r="J29" s="0" t="n">
        <v>0.0737962355852143</v>
      </c>
      <c r="K29" s="0" t="n">
        <v>0.646807009921463</v>
      </c>
      <c r="L29" s="0" t="n">
        <v>0.0788164142775881</v>
      </c>
      <c r="M29" s="0" t="n">
        <v>0.658132649579302</v>
      </c>
      <c r="N29" s="0" t="n">
        <v>0.0797481242448674</v>
      </c>
      <c r="O29" s="0" t="n">
        <v>0.673805702535958</v>
      </c>
      <c r="P29" s="0" t="n">
        <v>0.0814537598256588</v>
      </c>
      <c r="Q29" s="0" t="n">
        <v>0.67474077345186</v>
      </c>
      <c r="R29" s="0" t="n">
        <v>0.0810662541335997</v>
      </c>
      <c r="S29" s="0" t="n">
        <v>0.685589310787427</v>
      </c>
      <c r="T29" s="0" t="n">
        <v>0.0837567052544057</v>
      </c>
      <c r="U29" s="0" t="n">
        <v>0.679758707743107</v>
      </c>
      <c r="V29" s="0" t="n">
        <v>0.0832580761527878</v>
      </c>
      <c r="W29" s="0" t="n">
        <v>0.625704030320649</v>
      </c>
      <c r="X29" s="0" t="n">
        <v>0.0747432621228866</v>
      </c>
      <c r="Y29" s="0" t="n">
        <v>0.633497318450347</v>
      </c>
      <c r="Z29" s="0" t="n">
        <v>0.0739459694964793</v>
      </c>
      <c r="AA29" s="0" t="n">
        <v>0.707834178267255</v>
      </c>
      <c r="AB29" s="0" t="n">
        <v>0.0830323331430844</v>
      </c>
      <c r="AC29" s="0" t="n">
        <v>0.693306089724957</v>
      </c>
      <c r="AD29" s="0" t="n">
        <v>0.0846775564040485</v>
      </c>
      <c r="AE29" s="0" t="n">
        <v>0.687585799262845</v>
      </c>
      <c r="AF29" s="0" t="n">
        <v>0.0848925174046945</v>
      </c>
      <c r="AG29" s="0" t="n">
        <v>0.698957524057295</v>
      </c>
      <c r="AH29" s="0" t="n">
        <v>0.0853732191361772</v>
      </c>
      <c r="AI29" s="0" t="n">
        <v>0.71280243195072</v>
      </c>
      <c r="AJ29" s="0" t="n">
        <v>0.0849633287871687</v>
      </c>
      <c r="AK29" s="0" t="n">
        <v>0.697157429160953</v>
      </c>
      <c r="AL29" s="0" t="n">
        <v>0.0861550484504796</v>
      </c>
      <c r="AM29" s="0" t="n">
        <v>0.696703569842968</v>
      </c>
      <c r="AN29" s="0" t="n">
        <v>0.0864582421977967</v>
      </c>
      <c r="AO29" s="0" t="n">
        <v>0.725406811082479</v>
      </c>
      <c r="AP29" s="0" t="n">
        <v>0.0858997591487128</v>
      </c>
      <c r="AQ29" s="0" t="n">
        <v>0.708888546717235</v>
      </c>
      <c r="AR29" s="0" t="n">
        <v>0.085990971261284</v>
      </c>
      <c r="AS29" s="0" t="n">
        <v>0.647627270513719</v>
      </c>
      <c r="AT29" s="0" t="n">
        <v>0.0781653713158424</v>
      </c>
      <c r="AU29" s="0" t="n">
        <v>0.643334418992595</v>
      </c>
      <c r="AV29" s="0" t="n">
        <v>0.0772993096399631</v>
      </c>
      <c r="AW29" s="0" t="n">
        <v>0.729366228981123</v>
      </c>
      <c r="AX29" s="0" t="n">
        <v>0.0882094113931917</v>
      </c>
      <c r="AY29" s="0" t="n">
        <v>0.74144050316181</v>
      </c>
      <c r="AZ29" s="0" t="n">
        <v>0.088604620799241</v>
      </c>
      <c r="BA29" s="0" t="n">
        <v>0.736010918765778</v>
      </c>
      <c r="BB29" s="0" t="n">
        <v>0.0877215951521467</v>
      </c>
      <c r="BC29" s="0" t="n">
        <v>0.74450432623085</v>
      </c>
      <c r="BD29" s="0" t="n">
        <v>0.0881946007413052</v>
      </c>
      <c r="BE29" s="0" t="n">
        <v>0.690145797133825</v>
      </c>
      <c r="BF29" s="0" t="n">
        <v>0.0812548367456649</v>
      </c>
      <c r="BG29" s="0" t="n">
        <v>0.754601929217556</v>
      </c>
      <c r="BH29" s="0" t="n">
        <v>0.0918616629841198</v>
      </c>
      <c r="BI29" s="0" t="n">
        <v>0.778693903564654</v>
      </c>
      <c r="BJ29" s="0" t="n">
        <v>0.0921330519729159</v>
      </c>
      <c r="BK29" s="0" t="n">
        <v>0.712859265623743</v>
      </c>
      <c r="BL29" s="0" t="n">
        <v>0.0828221843046794</v>
      </c>
      <c r="BM29" s="0" t="n">
        <v>0.78626464267893</v>
      </c>
      <c r="BN29" s="0" t="n">
        <v>0.0934689224883786</v>
      </c>
      <c r="BO29" s="0" t="n">
        <v>0.785516731913247</v>
      </c>
      <c r="BP29" s="0" t="n">
        <v>0.0937691771843038</v>
      </c>
      <c r="BQ29" s="0" t="n">
        <v>0.767422448125187</v>
      </c>
      <c r="BR29" s="0" t="n">
        <v>0.0941497970324597</v>
      </c>
      <c r="BS29" s="0" t="n">
        <v>0.725765926587856</v>
      </c>
      <c r="BT29" s="0" t="n">
        <v>0.0844236805776338</v>
      </c>
      <c r="BU29" s="0" t="n">
        <v>0.77512689997655</v>
      </c>
      <c r="BV29" s="0" t="n">
        <v>0.0943088154954701</v>
      </c>
      <c r="BW29" s="0" t="n">
        <v>0.774053102883596</v>
      </c>
      <c r="BX29" s="0" t="n">
        <v>0.0951244531438993</v>
      </c>
      <c r="BY29" s="0" t="n">
        <v>0.793348744473725</v>
      </c>
      <c r="BZ29" s="0" t="n">
        <v>0.0962750207653686</v>
      </c>
      <c r="CA29" s="0" t="n">
        <v>0.818828483769298</v>
      </c>
      <c r="CB29" s="0" t="n">
        <v>0.0966695538324233</v>
      </c>
      <c r="CC29" s="0" t="n">
        <v>0.806492640094</v>
      </c>
      <c r="CD29" s="0" t="n">
        <v>0.0968582928247604</v>
      </c>
      <c r="CE29" s="0" t="n">
        <v>0.727201581232489</v>
      </c>
      <c r="CF29" s="0" t="n">
        <v>0.0864835288967488</v>
      </c>
      <c r="CG29" s="0" t="n">
        <v>0.844755134363282</v>
      </c>
      <c r="CH29" s="0" t="n">
        <v>0.0966103670070277</v>
      </c>
      <c r="CI29" s="0" t="n">
        <v>0.82205364131294</v>
      </c>
      <c r="CJ29" s="0" t="n">
        <v>0.0973125690107072</v>
      </c>
      <c r="CK29" s="0" t="n">
        <v>0.757123572326282</v>
      </c>
      <c r="CL29" s="0" t="n">
        <v>0.0876403498523603</v>
      </c>
      <c r="CM29" s="0" t="n">
        <v>0.857429736499975</v>
      </c>
      <c r="CN29" s="0" t="n">
        <v>0.099867679277832</v>
      </c>
      <c r="CO29" s="0" t="n">
        <v>0.75995718137625</v>
      </c>
      <c r="CP29" s="0" t="n">
        <v>0.0896377110810134</v>
      </c>
      <c r="CQ29" s="0" t="n">
        <v>0.875509715441641</v>
      </c>
      <c r="CR29" s="0" t="n">
        <v>0.102426856591159</v>
      </c>
      <c r="CS29" s="0" t="n">
        <v>0.892663027544864</v>
      </c>
      <c r="CT29" s="0" t="n">
        <v>0.101638646487267</v>
      </c>
      <c r="CU29" s="0" t="n">
        <v>0.810917628947774</v>
      </c>
      <c r="CV29" s="0" t="n">
        <v>0.0917170335886054</v>
      </c>
      <c r="CW29" s="0" t="n">
        <v>0.880237155094285</v>
      </c>
      <c r="CX29" s="0" t="n">
        <v>0.102832140155372</v>
      </c>
      <c r="CY29" s="0" t="n">
        <v>0.878798060484217</v>
      </c>
      <c r="CZ29" s="0" t="n">
        <v>0.102151001688744</v>
      </c>
      <c r="DA29" s="0" t="n">
        <v>0.788688217913713</v>
      </c>
      <c r="DB29" s="0" t="n">
        <v>0.0926045125591677</v>
      </c>
      <c r="DC29" s="0" t="n">
        <v>0.932152149240437</v>
      </c>
      <c r="DD29" s="0" t="n">
        <v>0.106155524041571</v>
      </c>
      <c r="DE29" s="0" t="n">
        <v>0.957539993519395</v>
      </c>
      <c r="DF29" s="0" t="n">
        <v>0.110058310049859</v>
      </c>
      <c r="DG29" s="0" t="n">
        <v>0.890581093029275</v>
      </c>
      <c r="DH29" s="0" t="n">
        <v>0.0987729723672154</v>
      </c>
      <c r="DI29" s="0" t="n">
        <v>0.873165997476952</v>
      </c>
      <c r="DJ29" s="0" t="n">
        <v>0.100494740289404</v>
      </c>
      <c r="DK29" s="0" t="n">
        <v>0.884347790892573</v>
      </c>
      <c r="DL29" s="0" t="n">
        <v>0.101411174697487</v>
      </c>
      <c r="DM29" s="0" t="n">
        <v>1.00021255281495</v>
      </c>
      <c r="DN29" s="0" t="n">
        <v>0.112532738898795</v>
      </c>
      <c r="DO29" s="0" t="n">
        <v>1.18698900221255</v>
      </c>
      <c r="DP29" s="0" t="n">
        <v>0.130399701102577</v>
      </c>
      <c r="DQ29" s="0" t="n">
        <v>1.21340412783167</v>
      </c>
      <c r="DR29" s="0" t="n">
        <v>0.133230776159898</v>
      </c>
      <c r="DS29" s="0" t="n">
        <v>1.20107695536493</v>
      </c>
      <c r="DT29" s="0" t="n">
        <v>0.134021806230753</v>
      </c>
      <c r="DU29" s="0" t="n">
        <v>1.31752656228151</v>
      </c>
      <c r="DV29" s="0" t="n">
        <v>0.142792010729023</v>
      </c>
      <c r="DW29" s="0" t="n">
        <v>1.27920567687623</v>
      </c>
      <c r="DX29" s="0" t="n">
        <v>0.128350977133103</v>
      </c>
      <c r="DY29" s="0" t="n">
        <v>1.72155789117555</v>
      </c>
      <c r="DZ29" s="0" t="n">
        <v>0.165618568170959</v>
      </c>
      <c r="EA29" s="0" t="n">
        <v>1.89130364710222</v>
      </c>
      <c r="EB29" s="0" t="n">
        <v>0.169427644568513</v>
      </c>
      <c r="EC29" s="0" t="n">
        <v>2.37755162131083</v>
      </c>
      <c r="ED29" s="0" t="n">
        <v>0.206498598733661</v>
      </c>
      <c r="EE29" s="0" t="n">
        <v>2.77766323638151</v>
      </c>
      <c r="EF29" s="0" t="n">
        <v>0.228576315851549</v>
      </c>
      <c r="EG29" s="0" t="n">
        <v>2.74229820710112</v>
      </c>
      <c r="EH29" s="0" t="n">
        <v>0.218421303809064</v>
      </c>
      <c r="EI29" s="0" t="n">
        <v>2.96419408766689</v>
      </c>
      <c r="EJ29" s="0" t="n">
        <v>0.223750675459491</v>
      </c>
      <c r="EK29" s="0" t="n">
        <v>3.48542189228414</v>
      </c>
      <c r="EL29" s="0" t="n">
        <v>0.26331778237618</v>
      </c>
      <c r="EM29" s="0" t="n">
        <v>3.35726248248453</v>
      </c>
      <c r="EN29" s="0" t="n">
        <v>0.251727621506376</v>
      </c>
      <c r="EO29" s="0" t="n">
        <v>3.22041039395838</v>
      </c>
      <c r="EP29" s="0" t="n">
        <v>0.238484598839872</v>
      </c>
      <c r="EQ29" s="0" t="n">
        <v>3.43367601742827</v>
      </c>
      <c r="ER29" s="0" t="n">
        <v>0.24219677394335</v>
      </c>
      <c r="ES29" s="0" t="n">
        <v>5.25765446204882</v>
      </c>
      <c r="ET29" s="0" t="n">
        <v>0.327373627329991</v>
      </c>
      <c r="EU29" s="0" t="n">
        <v>5.27883351030041</v>
      </c>
      <c r="EV29" s="0" t="n">
        <v>0.327385441459684</v>
      </c>
      <c r="EW29" s="0" t="n">
        <v>5.6576219448481</v>
      </c>
      <c r="EX29" s="0" t="n">
        <v>0.336872865649042</v>
      </c>
      <c r="EY29" s="0" t="n">
        <v>5.98158110419257</v>
      </c>
      <c r="EZ29" s="0" t="n">
        <v>0.350525670731644</v>
      </c>
      <c r="FA29" s="0" t="n">
        <v>5.55061932846932</v>
      </c>
      <c r="FB29" s="0" t="n">
        <v>0.322099453677134</v>
      </c>
      <c r="FC29" s="0" t="n">
        <v>6.16273858463987</v>
      </c>
      <c r="FD29" s="0" t="n">
        <v>0.3536002671185</v>
      </c>
      <c r="FE29" s="0" t="n">
        <v>6.3577770865359</v>
      </c>
      <c r="FF29" s="0" t="n">
        <v>0.360158248433158</v>
      </c>
      <c r="FG29" s="0" t="n">
        <v>6.17178379959775</v>
      </c>
      <c r="FH29" s="0" t="n">
        <v>0.351394907981734</v>
      </c>
      <c r="FI29" s="0" t="n">
        <v>6.28105285471065</v>
      </c>
      <c r="FJ29" s="0" t="n">
        <v>0.352732191067386</v>
      </c>
      <c r="FK29" s="0" t="n">
        <v>6.84275915258263</v>
      </c>
      <c r="FL29" s="0" t="n">
        <v>0.379918048861082</v>
      </c>
      <c r="FM29" s="0" t="n">
        <v>6.55956410915081</v>
      </c>
      <c r="FN29" s="0" t="n">
        <v>0.36340323975968</v>
      </c>
      <c r="FO29" s="0" t="n">
        <v>6.14579347103515</v>
      </c>
      <c r="FP29" s="0" t="n">
        <v>0.337128558950821</v>
      </c>
      <c r="FQ29" s="0" t="n">
        <v>6.63295483881577</v>
      </c>
      <c r="FR29" s="0" t="n">
        <v>0.365757081520515</v>
      </c>
      <c r="FS29" s="0" t="n">
        <v>6.19419034406477</v>
      </c>
      <c r="FT29" s="0" t="n">
        <v>0.337982430363145</v>
      </c>
      <c r="FU29" s="0" t="n">
        <v>7.00913827923064</v>
      </c>
      <c r="FV29" s="0" t="n">
        <v>0.382209428193702</v>
      </c>
      <c r="FW29" s="0" t="n">
        <v>6.77610054146049</v>
      </c>
      <c r="FX29" s="0" t="n">
        <v>0.368079173720271</v>
      </c>
      <c r="FY29" s="0" t="n">
        <v>7.0866941227306</v>
      </c>
      <c r="FZ29" s="0" t="n">
        <v>0.383750737470358</v>
      </c>
      <c r="GA29" s="0" t="n">
        <v>7.07452014048756</v>
      </c>
      <c r="GB29" s="0" t="n">
        <v>0.380559016634159</v>
      </c>
      <c r="GC29" s="0" t="n">
        <v>6.79484557469528</v>
      </c>
      <c r="GD29" s="0" t="n">
        <v>0.364880181772976</v>
      </c>
      <c r="GE29" s="0" t="n">
        <v>6.67097329397285</v>
      </c>
      <c r="GF29" s="0" t="n">
        <v>0.358031347533618</v>
      </c>
      <c r="GG29" s="0" t="n">
        <v>7.55932378136802</v>
      </c>
      <c r="GH29" s="0" t="n">
        <v>0.390316230804054</v>
      </c>
      <c r="GI29" s="0" t="n">
        <v>7.72054992820024</v>
      </c>
      <c r="GJ29" s="0" t="n">
        <v>0.381375356266096</v>
      </c>
      <c r="GK29" s="0" t="n">
        <v>10.4126124629274</v>
      </c>
      <c r="GL29" s="0" t="n">
        <v>0.434693503935963</v>
      </c>
      <c r="GM29" s="0" t="n">
        <v>11.8225824893633</v>
      </c>
      <c r="GN29" s="0" t="n">
        <v>0.478745627375398</v>
      </c>
      <c r="GO29" s="0" t="n">
        <v>12.423664821152</v>
      </c>
      <c r="GP29" s="0" t="n">
        <v>0.48646742308697</v>
      </c>
      <c r="GQ29" s="0" t="n">
        <v>13.1462881640245</v>
      </c>
      <c r="GR29" s="0" t="n">
        <v>0.511711759437209</v>
      </c>
      <c r="GS29" s="0" t="n">
        <v>13.6661177153824</v>
      </c>
      <c r="GT29" s="0" t="n">
        <v>0.509352494821829</v>
      </c>
      <c r="GU29" s="0" t="n">
        <v>14.7819914229941</v>
      </c>
      <c r="GV29" s="0" t="n">
        <v>0.523132132467856</v>
      </c>
      <c r="GW29" s="0" t="n">
        <v>15.3634961207904</v>
      </c>
      <c r="GX29" s="0" t="n">
        <v>0.531065338140927</v>
      </c>
      <c r="GY29" s="0" t="n">
        <v>16.2497309454731</v>
      </c>
      <c r="GZ29" s="0" t="n">
        <v>0.560736495577911</v>
      </c>
      <c r="HA29" s="0" t="n">
        <v>17.7711793124846</v>
      </c>
      <c r="HB29" s="0" t="n">
        <v>0.545915887080627</v>
      </c>
      <c r="HC29" s="0" t="n">
        <v>32.2837149710192</v>
      </c>
      <c r="HD29" s="0" t="n">
        <v>0.701436703729591</v>
      </c>
      <c r="HG29" s="0" t="n">
        <v>0.685589310787427</v>
      </c>
      <c r="HH29" s="0" t="n">
        <v>0.0837567052544057</v>
      </c>
      <c r="HI29" s="0" t="n">
        <v>0.625704030320649</v>
      </c>
      <c r="HJ29" s="0" t="n">
        <v>0.0747432621228866</v>
      </c>
      <c r="HK29" s="0" t="n">
        <v>0.687585799262845</v>
      </c>
      <c r="HL29" s="0" t="n">
        <v>0.0848925174046945</v>
      </c>
      <c r="HO29" s="0" t="n">
        <v>0.671664869106949</v>
      </c>
      <c r="HP29" s="0" t="n">
        <v>0.0827995487510974</v>
      </c>
      <c r="HU29" s="0" t="n">
        <v>0.698957524057295</v>
      </c>
      <c r="HV29" s="0" t="n">
        <v>0.0853732191361772</v>
      </c>
      <c r="HW29" s="0" t="n">
        <v>0.71280243195072</v>
      </c>
      <c r="HX29" s="0" t="n">
        <v>0.0849633287871687</v>
      </c>
      <c r="HY29" s="0" t="n">
        <v>0.697157429160953</v>
      </c>
      <c r="HZ29" s="0" t="n">
        <v>0.0861550484504796</v>
      </c>
      <c r="IA29" s="0" t="n">
        <v>0.708888546717235</v>
      </c>
      <c r="IB29" s="0" t="n">
        <v>0.085990971261284</v>
      </c>
      <c r="IC29" s="0" t="n">
        <v>0.647627270513719</v>
      </c>
      <c r="ID29" s="0" t="n">
        <v>0.0781653713158424</v>
      </c>
      <c r="IG29" s="0" t="n">
        <v>0.68036181528563</v>
      </c>
      <c r="IH29" s="0" t="n">
        <v>0.0840898689479028</v>
      </c>
    </row>
    <row r="30" customFormat="false" ht="12.75" hidden="false" customHeight="false" outlineLevel="0" collapsed="false">
      <c r="C30" s="0" t="n">
        <v>0.724167322319737</v>
      </c>
      <c r="D30" s="0" t="n">
        <v>0.0889662949994719</v>
      </c>
      <c r="E30" s="0" t="n">
        <v>1.34527966560312</v>
      </c>
      <c r="F30" s="0" t="n">
        <v>0.143693985599373</v>
      </c>
      <c r="I30" s="0" t="n">
        <v>0.57585318305069</v>
      </c>
      <c r="J30" s="0" t="n">
        <v>0.0745605215974132</v>
      </c>
      <c r="K30" s="0" t="n">
        <v>0.650446560783264</v>
      </c>
      <c r="L30" s="0" t="n">
        <v>0.0797668095804141</v>
      </c>
      <c r="M30" s="0" t="n">
        <v>0.661756279212858</v>
      </c>
      <c r="N30" s="0" t="n">
        <v>0.080700427976941</v>
      </c>
      <c r="O30" s="0" t="n">
        <v>0.677611390642465</v>
      </c>
      <c r="P30" s="0" t="n">
        <v>0.0824273841445852</v>
      </c>
      <c r="Q30" s="0" t="n">
        <v>0.678594189575328</v>
      </c>
      <c r="R30" s="0" t="n">
        <v>0.0820930368134259</v>
      </c>
      <c r="S30" s="0" t="n">
        <v>0.68938333088284</v>
      </c>
      <c r="T30" s="0" t="n">
        <v>0.0847530103250047</v>
      </c>
      <c r="U30" s="0" t="n">
        <v>0.683612780882094</v>
      </c>
      <c r="V30" s="0" t="n">
        <v>0.084307316393853</v>
      </c>
      <c r="W30" s="0" t="n">
        <v>0.63772622825146</v>
      </c>
      <c r="X30" s="0" t="n">
        <v>0.0755938674940468</v>
      </c>
      <c r="Y30" s="0" t="n">
        <v>0.648048212904677</v>
      </c>
      <c r="Z30" s="0" t="n">
        <v>0.0748265407604111</v>
      </c>
      <c r="AA30" s="0" t="n">
        <v>0.712096608889653</v>
      </c>
      <c r="AB30" s="0" t="n">
        <v>0.0841590162264732</v>
      </c>
      <c r="AC30" s="0" t="n">
        <v>0.696828521847063</v>
      </c>
      <c r="AD30" s="0" t="n">
        <v>0.085514235355134</v>
      </c>
      <c r="AE30" s="0" t="n">
        <v>0.69145228746252</v>
      </c>
      <c r="AF30" s="0" t="n">
        <v>0.0859299421479038</v>
      </c>
      <c r="AG30" s="0" t="n">
        <v>0.702727150789674</v>
      </c>
      <c r="AH30" s="0" t="n">
        <v>0.0863198721276854</v>
      </c>
      <c r="AI30" s="0" t="n">
        <v>0.717041551866373</v>
      </c>
      <c r="AJ30" s="0" t="n">
        <v>0.0860999410150323</v>
      </c>
      <c r="AK30" s="0" t="n">
        <v>0.701033833946414</v>
      </c>
      <c r="AL30" s="0" t="n">
        <v>0.087167784417614</v>
      </c>
      <c r="AM30" s="0" t="n">
        <v>0.700588393217001</v>
      </c>
      <c r="AN30" s="0" t="n">
        <v>0.0874785763125595</v>
      </c>
      <c r="AO30" s="0" t="n">
        <v>0.729681589297227</v>
      </c>
      <c r="AP30" s="0" t="n">
        <v>0.0870278265352885</v>
      </c>
      <c r="AQ30" s="0" t="n">
        <v>0.712969362711881</v>
      </c>
      <c r="AR30" s="0" t="n">
        <v>0.0870896021961506</v>
      </c>
      <c r="AS30" s="0" t="n">
        <v>0.65964226693558</v>
      </c>
      <c r="AT30" s="0" t="n">
        <v>0.079033603700215</v>
      </c>
      <c r="AU30" s="0" t="n">
        <v>0.658155003850884</v>
      </c>
      <c r="AV30" s="0" t="n">
        <v>0.0781101883565488</v>
      </c>
      <c r="AW30" s="0" t="n">
        <v>0.733334288781037</v>
      </c>
      <c r="AX30" s="0" t="n">
        <v>0.0892172117677709</v>
      </c>
      <c r="AY30" s="0" t="n">
        <v>0.745327033550881</v>
      </c>
      <c r="AZ30" s="0" t="n">
        <v>0.0895368837547408</v>
      </c>
      <c r="BA30" s="0" t="n">
        <v>0.740383809651298</v>
      </c>
      <c r="BB30" s="0" t="n">
        <v>0.088891383117567</v>
      </c>
      <c r="BC30" s="0" t="n">
        <v>0.748807787104746</v>
      </c>
      <c r="BD30" s="0" t="n">
        <v>0.0893315457150298</v>
      </c>
      <c r="BE30" s="0" t="n">
        <v>0.702969137860616</v>
      </c>
      <c r="BF30" s="0" t="n">
        <v>0.0821681504164077</v>
      </c>
      <c r="BG30" s="0" t="n">
        <v>0.758509173659415</v>
      </c>
      <c r="BH30" s="0" t="n">
        <v>0.0927757382993254</v>
      </c>
      <c r="BI30" s="0" t="n">
        <v>0.783250371685151</v>
      </c>
      <c r="BJ30" s="0" t="n">
        <v>0.0933424870064517</v>
      </c>
      <c r="BK30" s="0" t="n">
        <v>0.727298194956193</v>
      </c>
      <c r="BL30" s="0" t="n">
        <v>0.0837392187133767</v>
      </c>
      <c r="BM30" s="0" t="n">
        <v>0.790492049018046</v>
      </c>
      <c r="BN30" s="0" t="n">
        <v>0.0945176807583436</v>
      </c>
      <c r="BO30" s="0" t="n">
        <v>0.789782499756984</v>
      </c>
      <c r="BP30" s="0" t="n">
        <v>0.0948370000988695</v>
      </c>
      <c r="BQ30" s="0" t="n">
        <v>0.771545665361271</v>
      </c>
      <c r="BR30" s="0" t="n">
        <v>0.0952025475945152</v>
      </c>
      <c r="BS30" s="0" t="n">
        <v>0.739104448541537</v>
      </c>
      <c r="BT30" s="0" t="n">
        <v>0.0853151766777036</v>
      </c>
      <c r="BU30" s="0" t="n">
        <v>0.779382870456839</v>
      </c>
      <c r="BV30" s="0" t="n">
        <v>0.0954255887181851</v>
      </c>
      <c r="BW30" s="0" t="n">
        <v>0.778238222479455</v>
      </c>
      <c r="BX30" s="0" t="n">
        <v>0.0961698175318221</v>
      </c>
      <c r="BY30" s="0" t="n">
        <v>0.797708528706822</v>
      </c>
      <c r="BZ30" s="0" t="n">
        <v>0.0973508019271346</v>
      </c>
      <c r="CA30" s="0" t="n">
        <v>0.823155345963667</v>
      </c>
      <c r="CB30" s="0" t="n">
        <v>0.0977115263991878</v>
      </c>
      <c r="CC30" s="0" t="n">
        <v>0.811046092781896</v>
      </c>
      <c r="CD30" s="0" t="n">
        <v>0.0980195641063858</v>
      </c>
      <c r="CE30" s="0" t="n">
        <v>0.741390458893729</v>
      </c>
      <c r="CF30" s="0" t="n">
        <v>0.0873804721940762</v>
      </c>
      <c r="CG30" s="0" t="n">
        <v>0.84966463268147</v>
      </c>
      <c r="CH30" s="0" t="n">
        <v>0.0978564942009328</v>
      </c>
      <c r="CI30" s="0" t="n">
        <v>0.82694440775516</v>
      </c>
      <c r="CJ30" s="0" t="n">
        <v>0.0986099045466262</v>
      </c>
      <c r="CK30" s="0" t="n">
        <v>0.772039054978348</v>
      </c>
      <c r="CL30" s="0" t="n">
        <v>0.0885824940352965</v>
      </c>
      <c r="CM30" s="0" t="n">
        <v>0.862257685294403</v>
      </c>
      <c r="CN30" s="0" t="n">
        <v>0.101096881500821</v>
      </c>
      <c r="CO30" s="0" t="n">
        <v>0.774361193543059</v>
      </c>
      <c r="CP30" s="0" t="n">
        <v>0.0906258362890208</v>
      </c>
      <c r="CQ30" s="0" t="n">
        <v>0.880055582057325</v>
      </c>
      <c r="CR30" s="0" t="n">
        <v>0.103433496902027</v>
      </c>
      <c r="CS30" s="0" t="n">
        <v>0.897482948031094</v>
      </c>
      <c r="CT30" s="0" t="n">
        <v>0.102796946045276</v>
      </c>
      <c r="CU30" s="0" t="n">
        <v>0.824734763499954</v>
      </c>
      <c r="CV30" s="0" t="n">
        <v>0.0927780247107558</v>
      </c>
      <c r="CW30" s="0" t="n">
        <v>0.884858163172761</v>
      </c>
      <c r="CX30" s="0" t="n">
        <v>0.103930021618104</v>
      </c>
      <c r="CY30" s="0" t="n">
        <v>0.88387649203833</v>
      </c>
      <c r="CZ30" s="0" t="n">
        <v>0.103468066352945</v>
      </c>
      <c r="DA30" s="0" t="n">
        <v>0.802863485056278</v>
      </c>
      <c r="DB30" s="0" t="n">
        <v>0.0937178327871066</v>
      </c>
      <c r="DC30" s="0" t="n">
        <v>0.937074095802631</v>
      </c>
      <c r="DD30" s="0" t="n">
        <v>0.107306149987484</v>
      </c>
      <c r="DE30" s="0" t="n">
        <v>0.962918449719949</v>
      </c>
      <c r="DF30" s="0" t="n">
        <v>0.111400228683004</v>
      </c>
      <c r="DG30" s="0" t="n">
        <v>0.906951360227879</v>
      </c>
      <c r="DH30" s="0" t="n">
        <v>0.0999389366057707</v>
      </c>
      <c r="DI30" s="0" t="n">
        <v>0.888990383655846</v>
      </c>
      <c r="DJ30" s="0" t="n">
        <v>0.101592074958492</v>
      </c>
      <c r="DK30" s="0" t="n">
        <v>0.899620557784358</v>
      </c>
      <c r="DL30" s="0" t="n">
        <v>0.102605606607264</v>
      </c>
      <c r="DM30" s="0" t="n">
        <v>1.01630564934395</v>
      </c>
      <c r="DN30" s="0" t="n">
        <v>0.113946053209044</v>
      </c>
      <c r="DO30" s="0" t="n">
        <v>1.19307825979365</v>
      </c>
      <c r="DP30" s="0" t="n">
        <v>0.131529147411872</v>
      </c>
      <c r="DQ30" s="0" t="n">
        <v>1.21980975800267</v>
      </c>
      <c r="DR30" s="0" t="n">
        <v>0.13461402638275</v>
      </c>
      <c r="DS30" s="0" t="n">
        <v>1.20758221823035</v>
      </c>
      <c r="DT30" s="0" t="n">
        <v>0.135514315744749</v>
      </c>
      <c r="DU30" s="0" t="n">
        <v>1.32450120320057</v>
      </c>
      <c r="DV30" s="0" t="n">
        <v>0.14425191334701</v>
      </c>
      <c r="DW30" s="0" t="n">
        <v>1.30021407659522</v>
      </c>
      <c r="DX30" s="0" t="n">
        <v>0.129912669428803</v>
      </c>
      <c r="DY30" s="0" t="n">
        <v>1.75093192695677</v>
      </c>
      <c r="DZ30" s="0" t="n">
        <v>0.167607457258698</v>
      </c>
      <c r="EA30" s="0" t="n">
        <v>1.91881215743245</v>
      </c>
      <c r="EB30" s="0" t="n">
        <v>0.171703478744909</v>
      </c>
      <c r="EC30" s="0" t="n">
        <v>2.38975680211255</v>
      </c>
      <c r="ED30" s="0" t="n">
        <v>0.208157641399358</v>
      </c>
      <c r="EE30" s="0" t="n">
        <v>2.81948564234193</v>
      </c>
      <c r="EF30" s="0" t="n">
        <v>0.231886508780096</v>
      </c>
      <c r="EG30" s="0" t="n">
        <v>2.78122209757125</v>
      </c>
      <c r="EH30" s="0" t="n">
        <v>0.221363178551324</v>
      </c>
      <c r="EI30" s="0" t="n">
        <v>3.00901013888875</v>
      </c>
      <c r="EJ30" s="0" t="n">
        <v>0.226793401509917</v>
      </c>
      <c r="EK30" s="0" t="n">
        <v>3.53627684980046</v>
      </c>
      <c r="EL30" s="0" t="n">
        <v>0.266801383849018</v>
      </c>
      <c r="EM30" s="0" t="n">
        <v>3.39087438736509</v>
      </c>
      <c r="EN30" s="0" t="n">
        <v>0.25302762618143</v>
      </c>
      <c r="EO30" s="0" t="n">
        <v>3.25459085209046</v>
      </c>
      <c r="EP30" s="0" t="n">
        <v>0.239568059862982</v>
      </c>
      <c r="EQ30" s="0" t="n">
        <v>3.4852206529797</v>
      </c>
      <c r="ER30" s="0" t="n">
        <v>0.245436540122756</v>
      </c>
      <c r="ES30" s="0" t="n">
        <v>5.31194009212214</v>
      </c>
      <c r="ET30" s="0" t="n">
        <v>0.328995698652363</v>
      </c>
      <c r="EU30" s="0" t="n">
        <v>5.33629634897557</v>
      </c>
      <c r="EV30" s="0" t="n">
        <v>0.32851375953963</v>
      </c>
      <c r="EW30" s="0" t="n">
        <v>5.71309410124115</v>
      </c>
      <c r="EX30" s="0" t="n">
        <v>0.338968995237582</v>
      </c>
      <c r="EY30" s="0" t="n">
        <v>6.07109263708158</v>
      </c>
      <c r="EZ30" s="0" t="n">
        <v>0.355490057325141</v>
      </c>
      <c r="FA30" s="0" t="n">
        <v>5.63016554439284</v>
      </c>
      <c r="FB30" s="0" t="n">
        <v>0.326471435102243</v>
      </c>
      <c r="FC30" s="0" t="n">
        <v>6.22363545003824</v>
      </c>
      <c r="FD30" s="0" t="n">
        <v>0.355772799400461</v>
      </c>
      <c r="FE30" s="0" t="n">
        <v>6.45068022517138</v>
      </c>
      <c r="FF30" s="0" t="n">
        <v>0.365233567527576</v>
      </c>
      <c r="FG30" s="0" t="n">
        <v>6.23150345203603</v>
      </c>
      <c r="FH30" s="0" t="n">
        <v>0.353634737865038</v>
      </c>
      <c r="FI30" s="0" t="n">
        <v>6.34045978096406</v>
      </c>
      <c r="FJ30" s="0" t="n">
        <v>0.354903702821982</v>
      </c>
      <c r="FK30" s="0" t="n">
        <v>6.93978885100183</v>
      </c>
      <c r="FL30" s="0" t="n">
        <v>0.385100631227903</v>
      </c>
      <c r="FM30" s="0" t="n">
        <v>6.65290573695026</v>
      </c>
      <c r="FN30" s="0" t="n">
        <v>0.368318620174926</v>
      </c>
      <c r="FO30" s="0" t="n">
        <v>6.23371142521593</v>
      </c>
      <c r="FP30" s="0" t="n">
        <v>0.341680402696253</v>
      </c>
      <c r="FQ30" s="0" t="n">
        <v>6.70557115197309</v>
      </c>
      <c r="FR30" s="0" t="n">
        <v>0.367122249133089</v>
      </c>
      <c r="FS30" s="0" t="n">
        <v>6.25318420869007</v>
      </c>
      <c r="FT30" s="0" t="n">
        <v>0.340093256769324</v>
      </c>
      <c r="FU30" s="0" t="n">
        <v>7.07482380560926</v>
      </c>
      <c r="FV30" s="0" t="n">
        <v>0.384669074269916</v>
      </c>
      <c r="FW30" s="0" t="n">
        <v>6.84236037647549</v>
      </c>
      <c r="FX30" s="0" t="n">
        <v>0.370115821997698</v>
      </c>
      <c r="FY30" s="0" t="n">
        <v>7.16123258644703</v>
      </c>
      <c r="FZ30" s="0" t="n">
        <v>0.385427932078373</v>
      </c>
      <c r="GA30" s="0" t="n">
        <v>7.14657794647727</v>
      </c>
      <c r="GB30" s="0" t="n">
        <v>0.382642246039345</v>
      </c>
      <c r="GC30" s="0" t="n">
        <v>6.86099888548091</v>
      </c>
      <c r="GD30" s="0" t="n">
        <v>0.367026868147539</v>
      </c>
      <c r="GE30" s="0" t="n">
        <v>6.73766476125332</v>
      </c>
      <c r="GF30" s="0" t="n">
        <v>0.359719697126173</v>
      </c>
      <c r="GG30" s="0" t="n">
        <v>7.66712865615989</v>
      </c>
      <c r="GH30" s="0" t="n">
        <v>0.395759700695675</v>
      </c>
      <c r="GI30" s="0" t="n">
        <v>7.79770896175122</v>
      </c>
      <c r="GJ30" s="0" t="n">
        <v>0.383683293046433</v>
      </c>
      <c r="GK30" s="0" t="n">
        <v>10.561072772627</v>
      </c>
      <c r="GL30" s="0" t="n">
        <v>0.440694781042599</v>
      </c>
      <c r="GM30" s="0" t="n">
        <v>11.987038268513</v>
      </c>
      <c r="GN30" s="0" t="n">
        <v>0.485205228543174</v>
      </c>
      <c r="GO30" s="0" t="n">
        <v>12.5429742376687</v>
      </c>
      <c r="GP30" s="0" t="n">
        <v>0.489218705378208</v>
      </c>
      <c r="GQ30" s="0" t="n">
        <v>13.2681909994376</v>
      </c>
      <c r="GR30" s="0" t="n">
        <v>0.515306487422024</v>
      </c>
      <c r="GS30" s="0" t="n">
        <v>13.7950310194778</v>
      </c>
      <c r="GT30" s="0" t="n">
        <v>0.512622597303063</v>
      </c>
      <c r="GU30" s="0" t="n">
        <v>14.9197162525845</v>
      </c>
      <c r="GV30" s="0" t="n">
        <v>0.526423406993102</v>
      </c>
      <c r="GW30" s="0" t="n">
        <v>15.5110558055416</v>
      </c>
      <c r="GX30" s="0" t="n">
        <v>0.534347910974691</v>
      </c>
      <c r="GY30" s="0" t="n">
        <v>16.4076430566851</v>
      </c>
      <c r="GZ30" s="0" t="n">
        <v>0.564099403568039</v>
      </c>
      <c r="HA30" s="0" t="n">
        <v>18.0183840771057</v>
      </c>
      <c r="HB30" s="0" t="n">
        <v>0.553340470882371</v>
      </c>
      <c r="HC30" s="0" t="n">
        <v>32.5889643081645</v>
      </c>
      <c r="HD30" s="0" t="n">
        <v>0.706558554420485</v>
      </c>
      <c r="HG30" s="0" t="n">
        <v>0.68938333088284</v>
      </c>
      <c r="HH30" s="0" t="n">
        <v>0.0847530103250047</v>
      </c>
      <c r="HI30" s="0" t="n">
        <v>0.63772622825146</v>
      </c>
      <c r="HJ30" s="0" t="n">
        <v>0.0755938674940468</v>
      </c>
      <c r="HK30" s="0" t="n">
        <v>0.69145228746252</v>
      </c>
      <c r="HL30" s="0" t="n">
        <v>0.0859299421479038</v>
      </c>
      <c r="HO30" s="0" t="n">
        <v>0.674503709234156</v>
      </c>
      <c r="HP30" s="0" t="n">
        <v>0.0835641304150315</v>
      </c>
      <c r="HU30" s="0" t="n">
        <v>0.702727150789674</v>
      </c>
      <c r="HV30" s="0" t="n">
        <v>0.0863198721276854</v>
      </c>
      <c r="HW30" s="0" t="n">
        <v>0.717041551866373</v>
      </c>
      <c r="HX30" s="0" t="n">
        <v>0.0860999410150323</v>
      </c>
      <c r="HY30" s="0" t="n">
        <v>0.701033833946414</v>
      </c>
      <c r="HZ30" s="0" t="n">
        <v>0.087167784417614</v>
      </c>
      <c r="IA30" s="0" t="n">
        <v>0.712969362711881</v>
      </c>
      <c r="IB30" s="0" t="n">
        <v>0.0870896021961506</v>
      </c>
      <c r="IC30" s="0" t="n">
        <v>0.65964226693558</v>
      </c>
      <c r="ID30" s="0" t="n">
        <v>0.079033603700215</v>
      </c>
      <c r="IG30" s="0" t="n">
        <v>0.682574532348204</v>
      </c>
      <c r="IH30" s="0" t="n">
        <v>0.0846791065269545</v>
      </c>
    </row>
    <row r="31" customFormat="false" ht="12.75" hidden="false" customHeight="false" outlineLevel="0" collapsed="false">
      <c r="C31" s="0" t="n">
        <v>0.708078019564482</v>
      </c>
      <c r="D31" s="0" t="n">
        <v>0.0892892598888001</v>
      </c>
      <c r="E31" s="0" t="n">
        <v>1.38544294336822</v>
      </c>
      <c r="F31" s="0" t="n">
        <v>0.146756968292658</v>
      </c>
      <c r="I31" s="0" t="n">
        <v>0.576893029288501</v>
      </c>
      <c r="J31" s="0" t="n">
        <v>0.0750905632379403</v>
      </c>
      <c r="K31" s="0" t="n">
        <v>0.651636775103147</v>
      </c>
      <c r="L31" s="0" t="n">
        <v>0.0805020558394937</v>
      </c>
      <c r="M31" s="0" t="n">
        <v>0.662941369988165</v>
      </c>
      <c r="N31" s="0" t="n">
        <v>0.0814467445632266</v>
      </c>
      <c r="O31" s="0" t="n">
        <v>0.678857163433174</v>
      </c>
      <c r="P31" s="0" t="n">
        <v>0.083172041045036</v>
      </c>
      <c r="Q31" s="0" t="n">
        <v>0.679854811167616</v>
      </c>
      <c r="R31" s="0" t="n">
        <v>0.0829188388568973</v>
      </c>
      <c r="S31" s="0" t="n">
        <v>0.690623744265981</v>
      </c>
      <c r="T31" s="0" t="n">
        <v>0.0855264171161891</v>
      </c>
      <c r="U31" s="0" t="n">
        <v>0.684871986180084</v>
      </c>
      <c r="V31" s="0" t="n">
        <v>0.0851537622610442</v>
      </c>
      <c r="W31" s="0" t="n">
        <v>0.649575727524402</v>
      </c>
      <c r="X31" s="0" t="n">
        <v>0.076556280761689</v>
      </c>
      <c r="Y31" s="0" t="n">
        <v>0.662391656056855</v>
      </c>
      <c r="Z31" s="0" t="n">
        <v>0.0758437566201865</v>
      </c>
      <c r="AA31" s="0" t="n">
        <v>0.71349506421121</v>
      </c>
      <c r="AB31" s="0" t="n">
        <v>0.0851005226139406</v>
      </c>
      <c r="AC31" s="0" t="n">
        <v>0.697985511684341</v>
      </c>
      <c r="AD31" s="0" t="n">
        <v>0.086113048532126</v>
      </c>
      <c r="AE31" s="0" t="n">
        <v>0.692715038051887</v>
      </c>
      <c r="AF31" s="0" t="n">
        <v>0.0867435829286058</v>
      </c>
      <c r="AG31" s="0" t="n">
        <v>0.703961850987458</v>
      </c>
      <c r="AH31" s="0" t="n">
        <v>0.0870269403371185</v>
      </c>
      <c r="AI31" s="0" t="n">
        <v>0.718429982050306</v>
      </c>
      <c r="AJ31" s="0" t="n">
        <v>0.0870385026586538</v>
      </c>
      <c r="AK31" s="0" t="n">
        <v>0.702300928493902</v>
      </c>
      <c r="AL31" s="0" t="n">
        <v>0.0879415365402496</v>
      </c>
      <c r="AM31" s="0" t="n">
        <v>0.701857808799865</v>
      </c>
      <c r="AN31" s="0" t="n">
        <v>0.0882587807369176</v>
      </c>
      <c r="AO31" s="0" t="n">
        <v>0.731081409584883</v>
      </c>
      <c r="AP31" s="0" t="n">
        <v>0.0879405507814173</v>
      </c>
      <c r="AQ31" s="0" t="n">
        <v>0.714303457078511</v>
      </c>
      <c r="AR31" s="0" t="n">
        <v>0.0879733056922264</v>
      </c>
      <c r="AS31" s="0" t="n">
        <v>0.671484425296676</v>
      </c>
      <c r="AT31" s="0" t="n">
        <v>0.0800141139982142</v>
      </c>
      <c r="AU31" s="0" t="n">
        <v>0.672765024648446</v>
      </c>
      <c r="AV31" s="0" t="n">
        <v>0.0790640954356719</v>
      </c>
      <c r="AW31" s="0" t="n">
        <v>0.73463361084391</v>
      </c>
      <c r="AX31" s="0" t="n">
        <v>0.0899835537949024</v>
      </c>
      <c r="AY31" s="0" t="n">
        <v>0.746603227081012</v>
      </c>
      <c r="AZ31" s="0" t="n">
        <v>0.0902206203956806</v>
      </c>
      <c r="BA31" s="0" t="n">
        <v>0.741815628676602</v>
      </c>
      <c r="BB31" s="0" t="n">
        <v>0.0898507116763166</v>
      </c>
      <c r="BC31" s="0" t="n">
        <v>0.750217121213029</v>
      </c>
      <c r="BD31" s="0" t="n">
        <v>0.0902541003761508</v>
      </c>
      <c r="BE31" s="0" t="n">
        <v>0.715608395092016</v>
      </c>
      <c r="BF31" s="0" t="n">
        <v>0.083198037252511</v>
      </c>
      <c r="BG31" s="0" t="n">
        <v>0.759793612150669</v>
      </c>
      <c r="BH31" s="0" t="n">
        <v>0.0934238546327503</v>
      </c>
      <c r="BI31" s="0" t="n">
        <v>0.78474316627711</v>
      </c>
      <c r="BJ31" s="0" t="n">
        <v>0.0943355544119127</v>
      </c>
      <c r="BK31" s="0" t="n">
        <v>0.741530944358483</v>
      </c>
      <c r="BL31" s="0" t="n">
        <v>0.0847894170771033</v>
      </c>
      <c r="BM31" s="0" t="n">
        <v>0.791878189419322</v>
      </c>
      <c r="BN31" s="0" t="n">
        <v>0.0953114061906848</v>
      </c>
      <c r="BO31" s="0" t="n">
        <v>0.791180569490158</v>
      </c>
      <c r="BP31" s="0" t="n">
        <v>0.0956482450298229</v>
      </c>
      <c r="BQ31" s="0" t="n">
        <v>0.772895041924481</v>
      </c>
      <c r="BR31" s="0" t="n">
        <v>0.0959968591087284</v>
      </c>
      <c r="BS31" s="0" t="n">
        <v>0.752252128031433</v>
      </c>
      <c r="BT31" s="0" t="n">
        <v>0.0863280106010979</v>
      </c>
      <c r="BU31" s="0" t="n">
        <v>0.780774582739072</v>
      </c>
      <c r="BV31" s="0" t="n">
        <v>0.0962957250207976</v>
      </c>
      <c r="BW31" s="0" t="n">
        <v>0.779609225722241</v>
      </c>
      <c r="BX31" s="0" t="n">
        <v>0.0969432486504938</v>
      </c>
      <c r="BY31" s="0" t="n">
        <v>0.799137862623065</v>
      </c>
      <c r="BZ31" s="0" t="n">
        <v>0.0981469329099544</v>
      </c>
      <c r="CA31" s="0" t="n">
        <v>0.824576099940185</v>
      </c>
      <c r="CB31" s="0" t="n">
        <v>0.0984856922752091</v>
      </c>
      <c r="CC31" s="0" t="n">
        <v>0.812537098236122</v>
      </c>
      <c r="CD31" s="0" t="n">
        <v>0.0989106096239888</v>
      </c>
      <c r="CE31" s="0" t="n">
        <v>0.755376573340157</v>
      </c>
      <c r="CF31" s="0" t="n">
        <v>0.0884114369676544</v>
      </c>
      <c r="CG31" s="0" t="n">
        <v>0.851275875366287</v>
      </c>
      <c r="CH31" s="0" t="n">
        <v>0.0988605411060741</v>
      </c>
      <c r="CI31" s="0" t="n">
        <v>0.828546304189115</v>
      </c>
      <c r="CJ31" s="0" t="n">
        <v>0.0996698818851417</v>
      </c>
      <c r="CK31" s="0" t="n">
        <v>0.786741654960616</v>
      </c>
      <c r="CL31" s="0" t="n">
        <v>0.0896614735487928</v>
      </c>
      <c r="CM31" s="0" t="n">
        <v>0.863840496895471</v>
      </c>
      <c r="CN31" s="0" t="n">
        <v>0.102068834059075</v>
      </c>
      <c r="CO31" s="0" t="n">
        <v>0.788558721786871</v>
      </c>
      <c r="CP31" s="0" t="n">
        <v>0.0917467219293571</v>
      </c>
      <c r="CQ31" s="0" t="n">
        <v>0.881554347170648</v>
      </c>
      <c r="CR31" s="0" t="n">
        <v>0.104139520064295</v>
      </c>
      <c r="CS31" s="0" t="n">
        <v>0.89906684251548</v>
      </c>
      <c r="CT31" s="0" t="n">
        <v>0.103683058930207</v>
      </c>
      <c r="CU31" s="0" t="n">
        <v>0.838353600059936</v>
      </c>
      <c r="CV31" s="0" t="n">
        <v>0.093952824155156</v>
      </c>
      <c r="CW31" s="0" t="n">
        <v>0.886376649895164</v>
      </c>
      <c r="CX31" s="0" t="n">
        <v>0.104744040665531</v>
      </c>
      <c r="CY31" s="0" t="n">
        <v>0.885541735743968</v>
      </c>
      <c r="CZ31" s="0" t="n">
        <v>0.104538580205781</v>
      </c>
      <c r="DA31" s="0" t="n">
        <v>0.816834584869557</v>
      </c>
      <c r="DB31" s="0" t="n">
        <v>0.0949539266681173</v>
      </c>
      <c r="DC31" s="0" t="n">
        <v>0.938693196365211</v>
      </c>
      <c r="DD31" s="0" t="n">
        <v>0.108166122969861</v>
      </c>
      <c r="DE31" s="0" t="n">
        <v>0.964683428081295</v>
      </c>
      <c r="DF31" s="0" t="n">
        <v>0.11245360815688</v>
      </c>
      <c r="DG31" s="0" t="n">
        <v>0.923087465002208</v>
      </c>
      <c r="DH31" s="0" t="n">
        <v>0.101241941986739</v>
      </c>
      <c r="DI31" s="0" t="n">
        <v>0.90458815949127</v>
      </c>
      <c r="DJ31" s="0" t="n">
        <v>0.102829990520656</v>
      </c>
      <c r="DK31" s="0" t="n">
        <v>0.914673794401015</v>
      </c>
      <c r="DL31" s="0" t="n">
        <v>0.103927337366044</v>
      </c>
      <c r="DM31" s="0" t="n">
        <v>1.03216749501217</v>
      </c>
      <c r="DN31" s="0" t="n">
        <v>0.115474023038076</v>
      </c>
      <c r="DO31" s="0" t="n">
        <v>1.19510198925744</v>
      </c>
      <c r="DP31" s="0" t="n">
        <v>0.132255042068245</v>
      </c>
      <c r="DQ31" s="0" t="n">
        <v>1.22192470017579</v>
      </c>
      <c r="DR31" s="0" t="n">
        <v>0.135613877897537</v>
      </c>
      <c r="DS31" s="0" t="n">
        <v>1.20972440623368</v>
      </c>
      <c r="DT31" s="0" t="n">
        <v>0.136631112800087</v>
      </c>
      <c r="DU31" s="0" t="n">
        <v>1.32680717306225</v>
      </c>
      <c r="DV31" s="0" t="n">
        <v>0.145292685209204</v>
      </c>
      <c r="DW31" s="0" t="n">
        <v>1.32092375998928</v>
      </c>
      <c r="DX31" s="0" t="n">
        <v>0.131617034542846</v>
      </c>
      <c r="DY31" s="0" t="n">
        <v>1.77988989374471</v>
      </c>
      <c r="DZ31" s="0" t="n">
        <v>0.169797335099766</v>
      </c>
      <c r="EA31" s="0" t="n">
        <v>1.94593518320376</v>
      </c>
      <c r="EB31" s="0" t="n">
        <v>0.174072824254468</v>
      </c>
      <c r="EC31" s="0" t="n">
        <v>2.3938480425578</v>
      </c>
      <c r="ED31" s="0" t="n">
        <v>0.209160988384228</v>
      </c>
      <c r="EE31" s="0" t="n">
        <v>2.86072695052073</v>
      </c>
      <c r="EF31" s="0" t="n">
        <v>0.235286676140428</v>
      </c>
      <c r="EG31" s="0" t="n">
        <v>2.81960498289972</v>
      </c>
      <c r="EH31" s="0" t="n">
        <v>0.224399012844614</v>
      </c>
      <c r="EI31" s="0" t="n">
        <v>3.05320201692515</v>
      </c>
      <c r="EJ31" s="0" t="n">
        <v>0.229985230617442</v>
      </c>
      <c r="EK31" s="0" t="n">
        <v>3.58642385902859</v>
      </c>
      <c r="EL31" s="0" t="n">
        <v>0.270447003468051</v>
      </c>
      <c r="EM31" s="0" t="n">
        <v>3.42835613933139</v>
      </c>
      <c r="EN31" s="0" t="n">
        <v>0.254713296576938</v>
      </c>
      <c r="EO31" s="0" t="n">
        <v>3.29270632615523</v>
      </c>
      <c r="EP31" s="0" t="n">
        <v>0.241039426358736</v>
      </c>
      <c r="EQ31" s="0" t="n">
        <v>3.53604903599826</v>
      </c>
      <c r="ER31" s="0" t="n">
        <v>0.248842941550753</v>
      </c>
      <c r="ES31" s="0" t="n">
        <v>5.37248292351444</v>
      </c>
      <c r="ET31" s="0" t="n">
        <v>0.331136466849337</v>
      </c>
      <c r="EU31" s="0" t="n">
        <v>5.40038237729807</v>
      </c>
      <c r="EV31" s="0" t="n">
        <v>0.330180313621074</v>
      </c>
      <c r="EW31" s="0" t="n">
        <v>5.7749639642905</v>
      </c>
      <c r="EX31" s="0" t="n">
        <v>0.341561461738195</v>
      </c>
      <c r="EY31" s="0" t="n">
        <v>6.15937040289792</v>
      </c>
      <c r="EZ31" s="0" t="n">
        <v>0.360620169853858</v>
      </c>
      <c r="FA31" s="0" t="n">
        <v>5.7086157060745</v>
      </c>
      <c r="FB31" s="0" t="n">
        <v>0.330986612778293</v>
      </c>
      <c r="FC31" s="0" t="n">
        <v>6.29155647435224</v>
      </c>
      <c r="FD31" s="0" t="n">
        <v>0.358472116686619</v>
      </c>
      <c r="FE31" s="0" t="n">
        <v>6.54230533702643</v>
      </c>
      <c r="FF31" s="0" t="n">
        <v>0.37044008717615</v>
      </c>
      <c r="FG31" s="0" t="n">
        <v>6.29811246880134</v>
      </c>
      <c r="FH31" s="0" t="n">
        <v>0.356382150524129</v>
      </c>
      <c r="FI31" s="0" t="n">
        <v>6.4067201909871</v>
      </c>
      <c r="FJ31" s="0" t="n">
        <v>0.357574199900579</v>
      </c>
      <c r="FK31" s="0" t="n">
        <v>7.03548404199166</v>
      </c>
      <c r="FL31" s="0" t="n">
        <v>0.390421260972027</v>
      </c>
      <c r="FM31" s="0" t="n">
        <v>6.74496265116522</v>
      </c>
      <c r="FN31" s="0" t="n">
        <v>0.373388294642007</v>
      </c>
      <c r="FO31" s="0" t="n">
        <v>6.32041906948881</v>
      </c>
      <c r="FP31" s="0" t="n">
        <v>0.346386946925531</v>
      </c>
      <c r="FQ31" s="0" t="n">
        <v>6.78656200529696</v>
      </c>
      <c r="FR31" s="0" t="n">
        <v>0.369095514140898</v>
      </c>
      <c r="FS31" s="0" t="n">
        <v>6.31898470504455</v>
      </c>
      <c r="FT31" s="0" t="n">
        <v>0.342684962061964</v>
      </c>
      <c r="FU31" s="0" t="n">
        <v>7.14808878953691</v>
      </c>
      <c r="FV31" s="0" t="n">
        <v>0.3876585344581</v>
      </c>
      <c r="FW31" s="0" t="n">
        <v>6.91626361994727</v>
      </c>
      <c r="FX31" s="0" t="n">
        <v>0.372700769364211</v>
      </c>
      <c r="FY31" s="0" t="n">
        <v>7.24436798528853</v>
      </c>
      <c r="FZ31" s="0" t="n">
        <v>0.387723823485054</v>
      </c>
      <c r="GA31" s="0" t="n">
        <v>7.22694785828635</v>
      </c>
      <c r="GB31" s="0" t="n">
        <v>0.385318388603227</v>
      </c>
      <c r="GC31" s="0" t="n">
        <v>6.93478427361658</v>
      </c>
      <c r="GD31" s="0" t="n">
        <v>0.369711120834621</v>
      </c>
      <c r="GE31" s="0" t="n">
        <v>6.8120487343425</v>
      </c>
      <c r="GF31" s="0" t="n">
        <v>0.361957365512717</v>
      </c>
      <c r="GG31" s="0" t="n">
        <v>7.77345424479242</v>
      </c>
      <c r="GH31" s="0" t="n">
        <v>0.401306538546109</v>
      </c>
      <c r="GI31" s="0" t="n">
        <v>7.88377230031921</v>
      </c>
      <c r="GJ31" s="0" t="n">
        <v>0.386568182806546</v>
      </c>
      <c r="GK31" s="0" t="n">
        <v>10.7074991794506</v>
      </c>
      <c r="GL31" s="0" t="n">
        <v>0.44683926991101</v>
      </c>
      <c r="GM31" s="0" t="n">
        <v>12.1492418252584</v>
      </c>
      <c r="GN31" s="0" t="n">
        <v>0.491812478836382</v>
      </c>
      <c r="GO31" s="0" t="n">
        <v>12.676059834372</v>
      </c>
      <c r="GP31" s="0" t="n">
        <v>0.492679255278647</v>
      </c>
      <c r="GQ31" s="0" t="n">
        <v>13.4041734297615</v>
      </c>
      <c r="GR31" s="0" t="n">
        <v>0.519583255339055</v>
      </c>
      <c r="GS31" s="0" t="n">
        <v>13.9388325371949</v>
      </c>
      <c r="GT31" s="0" t="n">
        <v>0.516605337273405</v>
      </c>
      <c r="GU31" s="0" t="n">
        <v>15.0733480503906</v>
      </c>
      <c r="GV31" s="0" t="n">
        <v>0.530438757209492</v>
      </c>
      <c r="GW31" s="0" t="n">
        <v>15.6756582636739</v>
      </c>
      <c r="GX31" s="0" t="n">
        <v>0.538395647377627</v>
      </c>
      <c r="GY31" s="0" t="n">
        <v>16.5837931479469</v>
      </c>
      <c r="GZ31" s="0" t="n">
        <v>0.568285187672587</v>
      </c>
      <c r="HA31" s="0" t="n">
        <v>18.262210031929</v>
      </c>
      <c r="HB31" s="0" t="n">
        <v>0.560905485141867</v>
      </c>
      <c r="HC31" s="0" t="n">
        <v>32.9294869612292</v>
      </c>
      <c r="HD31" s="0" t="n">
        <v>0.712627311467578</v>
      </c>
      <c r="HG31" s="0" t="n">
        <v>0.690623744265981</v>
      </c>
      <c r="HH31" s="0" t="n">
        <v>0.0855264171161891</v>
      </c>
      <c r="HI31" s="0" t="n">
        <v>0.649575727524402</v>
      </c>
      <c r="HJ31" s="0" t="n">
        <v>0.076556280761689</v>
      </c>
      <c r="HK31" s="0" t="n">
        <v>0.692715038051887</v>
      </c>
      <c r="HL31" s="0" t="n">
        <v>0.0867435829286058</v>
      </c>
      <c r="HO31" s="0" t="n">
        <v>0.675431394326324</v>
      </c>
      <c r="HP31" s="0" t="n">
        <v>0.0841746982063068</v>
      </c>
      <c r="HU31" s="0" t="n">
        <v>0.703961850987458</v>
      </c>
      <c r="HV31" s="0" t="n">
        <v>0.0870269403371185</v>
      </c>
      <c r="HW31" s="0" t="n">
        <v>0.718429982050306</v>
      </c>
      <c r="HX31" s="0" t="n">
        <v>0.0870385026586538</v>
      </c>
      <c r="HY31" s="0" t="n">
        <v>0.702300928493902</v>
      </c>
      <c r="HZ31" s="0" t="n">
        <v>0.0879415365402496</v>
      </c>
      <c r="IA31" s="0" t="n">
        <v>0.714303457078511</v>
      </c>
      <c r="IB31" s="0" t="n">
        <v>0.0879733056922264</v>
      </c>
      <c r="IC31" s="0" t="n">
        <v>0.671484425296676</v>
      </c>
      <c r="ID31" s="0" t="n">
        <v>0.0800141139982142</v>
      </c>
      <c r="IG31" s="0" t="n">
        <v>0.683297828121752</v>
      </c>
      <c r="IH31" s="0" t="n">
        <v>0.0851450739298735</v>
      </c>
    </row>
    <row r="32" customFormat="false" ht="12.75" hidden="false" customHeight="false" outlineLevel="0" collapsed="false">
      <c r="C32" s="0" t="n">
        <v>0.73210808849996</v>
      </c>
      <c r="D32" s="0" t="n">
        <v>0.0897634691688172</v>
      </c>
      <c r="E32" s="0" t="n">
        <v>1.42629402348989</v>
      </c>
      <c r="F32" s="0" t="n">
        <v>0.149828154109417</v>
      </c>
      <c r="I32" s="0" t="s">
        <v>24</v>
      </c>
      <c r="J32" s="0" t="s">
        <v>24</v>
      </c>
      <c r="K32" s="0" t="s">
        <v>24</v>
      </c>
      <c r="L32" s="0" t="s">
        <v>24</v>
      </c>
      <c r="M32" s="0" t="s">
        <v>24</v>
      </c>
      <c r="N32" s="0" t="s">
        <v>24</v>
      </c>
      <c r="O32" s="0" t="s">
        <v>24</v>
      </c>
      <c r="P32" s="0" t="s">
        <v>24</v>
      </c>
      <c r="Q32" s="0" t="s">
        <v>24</v>
      </c>
      <c r="R32" s="0" t="s">
        <v>24</v>
      </c>
      <c r="S32" s="0" t="s">
        <v>24</v>
      </c>
      <c r="T32" s="0" t="s">
        <v>24</v>
      </c>
      <c r="U32" s="0" t="s">
        <v>24</v>
      </c>
      <c r="V32" s="0" t="s">
        <v>24</v>
      </c>
      <c r="W32" s="0" t="n">
        <v>0.660929304688651</v>
      </c>
      <c r="X32" s="0" t="n">
        <v>0.0776042498006963</v>
      </c>
      <c r="Y32" s="0" t="n">
        <v>0.676136396168258</v>
      </c>
      <c r="Z32" s="0" t="n">
        <v>0.0769698700788347</v>
      </c>
      <c r="AA32" s="0" t="s">
        <v>24</v>
      </c>
      <c r="AB32" s="0" t="s">
        <v>24</v>
      </c>
      <c r="AC32" s="0" t="s">
        <v>24</v>
      </c>
      <c r="AD32" s="0" t="s">
        <v>24</v>
      </c>
      <c r="AE32" s="0" t="s">
        <v>24</v>
      </c>
      <c r="AF32" s="0" t="s">
        <v>24</v>
      </c>
      <c r="AG32" s="0" t="s">
        <v>24</v>
      </c>
      <c r="AH32" s="0" t="s">
        <v>24</v>
      </c>
      <c r="AI32" s="0" t="s">
        <v>24</v>
      </c>
      <c r="AJ32" s="0" t="s">
        <v>24</v>
      </c>
      <c r="AK32" s="0" t="s">
        <v>24</v>
      </c>
      <c r="AL32" s="0" t="s">
        <v>24</v>
      </c>
      <c r="AM32" s="0" t="s">
        <v>24</v>
      </c>
      <c r="AN32" s="0" t="s">
        <v>24</v>
      </c>
      <c r="AO32" s="0" t="s">
        <v>24</v>
      </c>
      <c r="AP32" s="0" t="s">
        <v>24</v>
      </c>
      <c r="AQ32" s="0" t="s">
        <v>24</v>
      </c>
      <c r="AR32" s="0" t="s">
        <v>24</v>
      </c>
      <c r="AS32" s="0" t="n">
        <v>0.682830722387119</v>
      </c>
      <c r="AT32" s="0" t="n">
        <v>0.08108015644491</v>
      </c>
      <c r="AU32" s="0" t="n">
        <v>0.686765958103405</v>
      </c>
      <c r="AV32" s="0" t="n">
        <v>0.0801350107788641</v>
      </c>
      <c r="AW32" s="0" t="s">
        <v>24</v>
      </c>
      <c r="AX32" s="0" t="s">
        <v>24</v>
      </c>
      <c r="AY32" s="0" t="s">
        <v>24</v>
      </c>
      <c r="AZ32" s="0" t="s">
        <v>24</v>
      </c>
      <c r="BA32" s="0" t="s">
        <v>24</v>
      </c>
      <c r="BB32" s="0" t="s">
        <v>24</v>
      </c>
      <c r="BC32" s="0" t="s">
        <v>24</v>
      </c>
      <c r="BD32" s="0" t="s">
        <v>24</v>
      </c>
      <c r="BE32" s="0" t="n">
        <v>0.727718802838836</v>
      </c>
      <c r="BF32" s="0" t="n">
        <v>0.0843164046258006</v>
      </c>
      <c r="BG32" s="0" t="s">
        <v>24</v>
      </c>
      <c r="BH32" s="0" t="s">
        <v>24</v>
      </c>
      <c r="BI32" s="0" t="s">
        <v>24</v>
      </c>
      <c r="BJ32" s="0" t="s">
        <v>24</v>
      </c>
      <c r="BK32" s="0" t="n">
        <v>0.755169281528928</v>
      </c>
      <c r="BL32" s="0" t="n">
        <v>0.0859441327221595</v>
      </c>
      <c r="BM32" s="0" t="s">
        <v>24</v>
      </c>
      <c r="BN32" s="0" t="s">
        <v>24</v>
      </c>
      <c r="BO32" s="0" t="s">
        <v>24</v>
      </c>
      <c r="BP32" s="0" t="s">
        <v>24</v>
      </c>
      <c r="BQ32" s="0" t="s">
        <v>24</v>
      </c>
      <c r="BR32" s="0" t="s">
        <v>24</v>
      </c>
      <c r="BS32" s="0" t="n">
        <v>0.764850330634502</v>
      </c>
      <c r="BT32" s="0" t="n">
        <v>0.0874345548786475</v>
      </c>
      <c r="BU32" s="0" t="s">
        <v>24</v>
      </c>
      <c r="BV32" s="0" t="s">
        <v>24</v>
      </c>
      <c r="BW32" s="0" t="s">
        <v>24</v>
      </c>
      <c r="BX32" s="0" t="s">
        <v>24</v>
      </c>
      <c r="BY32" s="0" t="s">
        <v>24</v>
      </c>
      <c r="BZ32" s="0" t="s">
        <v>24</v>
      </c>
      <c r="CA32" s="0" t="s">
        <v>24</v>
      </c>
      <c r="CB32" s="0" t="s">
        <v>24</v>
      </c>
      <c r="CC32" s="0" t="s">
        <v>24</v>
      </c>
      <c r="CD32" s="0" t="s">
        <v>24</v>
      </c>
      <c r="CE32" s="0" t="n">
        <v>0.768778419828751</v>
      </c>
      <c r="CF32" s="0" t="n">
        <v>0.0895483011859845</v>
      </c>
      <c r="CG32" s="0" t="s">
        <v>24</v>
      </c>
      <c r="CH32" s="0" t="s">
        <v>24</v>
      </c>
      <c r="CI32" s="0" t="s">
        <v>24</v>
      </c>
      <c r="CJ32" s="0" t="s">
        <v>24</v>
      </c>
      <c r="CK32" s="0" t="n">
        <v>0.800830323672388</v>
      </c>
      <c r="CL32" s="0" t="n">
        <v>0.0908478566444108</v>
      </c>
      <c r="CM32" s="0" t="s">
        <v>24</v>
      </c>
      <c r="CN32" s="0" t="s">
        <v>24</v>
      </c>
      <c r="CO32" s="0" t="n">
        <v>0.802162494547388</v>
      </c>
      <c r="CP32" s="0" t="n">
        <v>0.0929697931636846</v>
      </c>
      <c r="CQ32" s="0" t="s">
        <v>24</v>
      </c>
      <c r="CR32" s="0" t="s">
        <v>24</v>
      </c>
      <c r="CS32" s="0" t="s">
        <v>24</v>
      </c>
      <c r="CT32" s="0" t="s">
        <v>24</v>
      </c>
      <c r="CU32" s="0" t="n">
        <v>0.851402652268019</v>
      </c>
      <c r="CV32" s="0" t="n">
        <v>0.0952093864554361</v>
      </c>
      <c r="CW32" s="0" t="s">
        <v>24</v>
      </c>
      <c r="CX32" s="0" t="s">
        <v>24</v>
      </c>
      <c r="CY32" s="0" t="s">
        <v>24</v>
      </c>
      <c r="CZ32" s="0" t="s">
        <v>24</v>
      </c>
      <c r="DA32" s="0" t="n">
        <v>0.830220422170584</v>
      </c>
      <c r="DB32" s="0" t="n">
        <v>0.096279076783382</v>
      </c>
      <c r="DC32" s="0" t="s">
        <v>24</v>
      </c>
      <c r="DD32" s="0" t="s">
        <v>24</v>
      </c>
      <c r="DE32" s="0" t="s">
        <v>24</v>
      </c>
      <c r="DF32" s="0" t="s">
        <v>24</v>
      </c>
      <c r="DG32" s="0" t="n">
        <v>0.938549256477703</v>
      </c>
      <c r="DH32" s="0" t="n">
        <v>0.102646445920008</v>
      </c>
      <c r="DI32" s="0" t="n">
        <v>0.919533858318802</v>
      </c>
      <c r="DJ32" s="0" t="n">
        <v>0.104174719866365</v>
      </c>
      <c r="DK32" s="0" t="n">
        <v>0.929096887688501</v>
      </c>
      <c r="DL32" s="0" t="n">
        <v>0.105340313604222</v>
      </c>
      <c r="DM32" s="0" t="n">
        <v>1.04736542001851</v>
      </c>
      <c r="DN32" s="0" t="n">
        <v>0.117074969352075</v>
      </c>
      <c r="DO32" s="0" t="s">
        <v>24</v>
      </c>
      <c r="DP32" s="0" t="s">
        <v>24</v>
      </c>
      <c r="DQ32" s="0" t="s">
        <v>24</v>
      </c>
      <c r="DR32" s="0" t="s">
        <v>24</v>
      </c>
      <c r="DS32" s="0" t="s">
        <v>24</v>
      </c>
      <c r="DT32" s="0" t="s">
        <v>24</v>
      </c>
      <c r="DU32" s="0" t="s">
        <v>24</v>
      </c>
      <c r="DV32" s="0" t="s">
        <v>24</v>
      </c>
      <c r="DW32" s="0" t="n">
        <v>1.34076982088151</v>
      </c>
      <c r="DX32" s="0" t="n">
        <v>0.133417581837868</v>
      </c>
      <c r="DY32" s="0" t="n">
        <v>1.8076418936932</v>
      </c>
      <c r="DZ32" s="0" t="n">
        <v>0.172128467535244</v>
      </c>
      <c r="EA32" s="0" t="n">
        <v>1.97193287897756</v>
      </c>
      <c r="EB32" s="0" t="n">
        <v>0.176471051528111</v>
      </c>
      <c r="EC32" s="0" t="s">
        <v>24</v>
      </c>
      <c r="ED32" s="0" t="s">
        <v>24</v>
      </c>
      <c r="EE32" s="0" t="n">
        <v>2.90026220553885</v>
      </c>
      <c r="EF32" s="0" t="n">
        <v>0.238684070230532</v>
      </c>
      <c r="EG32" s="0" t="n">
        <v>2.85639987803151</v>
      </c>
      <c r="EH32" s="0" t="n">
        <v>0.227445997043244</v>
      </c>
      <c r="EI32" s="0" t="n">
        <v>3.09556428254287</v>
      </c>
      <c r="EJ32" s="0" t="n">
        <v>0.233239098004493</v>
      </c>
      <c r="EK32" s="0" t="n">
        <v>3.63449504028029</v>
      </c>
      <c r="EL32" s="0" t="n">
        <v>0.274155198233493</v>
      </c>
      <c r="EM32" s="0" t="n">
        <v>3.46897819871625</v>
      </c>
      <c r="EN32" s="0" t="n">
        <v>0.256751823036073</v>
      </c>
      <c r="EO32" s="0" t="n">
        <v>3.33401494180572</v>
      </c>
      <c r="EP32" s="0" t="n">
        <v>0.242870059851949</v>
      </c>
      <c r="EQ32" s="0" t="n">
        <v>3.5847747006949</v>
      </c>
      <c r="ER32" s="0" t="n">
        <v>0.252323060476211</v>
      </c>
      <c r="ES32" s="0" t="n">
        <v>5.43810455887912</v>
      </c>
      <c r="ET32" s="0" t="n">
        <v>0.333754264303047</v>
      </c>
      <c r="EU32" s="0" t="n">
        <v>5.46984423362339</v>
      </c>
      <c r="EV32" s="0" t="n">
        <v>0.332352666124496</v>
      </c>
      <c r="EW32" s="0" t="n">
        <v>5.84202730748783</v>
      </c>
      <c r="EX32" s="0" t="n">
        <v>0.344599805739332</v>
      </c>
      <c r="EY32" s="0" t="n">
        <v>6.2440064143131</v>
      </c>
      <c r="EZ32" s="0" t="n">
        <v>0.365776072221218</v>
      </c>
      <c r="FA32" s="0" t="n">
        <v>5.78382989760794</v>
      </c>
      <c r="FB32" s="0" t="n">
        <v>0.33552182442847</v>
      </c>
      <c r="FC32" s="0" t="n">
        <v>6.36517965210264</v>
      </c>
      <c r="FD32" s="0" t="n">
        <v>0.361645679836428</v>
      </c>
      <c r="FE32" s="0" t="n">
        <v>6.63015312789846</v>
      </c>
      <c r="FF32" s="0" t="n">
        <v>0.375635787095251</v>
      </c>
      <c r="FG32" s="0" t="n">
        <v>6.37031438114898</v>
      </c>
      <c r="FH32" s="0" t="n">
        <v>0.359583670696734</v>
      </c>
      <c r="FI32" s="0" t="n">
        <v>6.47854440126876</v>
      </c>
      <c r="FJ32" s="0" t="n">
        <v>0.360691704115188</v>
      </c>
      <c r="FK32" s="0" t="n">
        <v>7.12723441020067</v>
      </c>
      <c r="FL32" s="0" t="n">
        <v>0.39573480518388</v>
      </c>
      <c r="FM32" s="0" t="n">
        <v>6.83322377915035</v>
      </c>
      <c r="FN32" s="0" t="n">
        <v>0.378473975657116</v>
      </c>
      <c r="FO32" s="0" t="n">
        <v>6.40355124534797</v>
      </c>
      <c r="FP32" s="0" t="n">
        <v>0.351119809381126</v>
      </c>
      <c r="FQ32" s="0" t="n">
        <v>6.87435100395317</v>
      </c>
      <c r="FR32" s="0" t="n">
        <v>0.371638469185122</v>
      </c>
      <c r="FS32" s="0" t="n">
        <v>6.39031110131363</v>
      </c>
      <c r="FT32" s="0" t="n">
        <v>0.345707101645565</v>
      </c>
      <c r="FU32" s="0" t="n">
        <v>7.2275072114391</v>
      </c>
      <c r="FV32" s="0" t="n">
        <v>0.391119622316151</v>
      </c>
      <c r="FW32" s="0" t="n">
        <v>6.99637182930534</v>
      </c>
      <c r="FX32" s="0" t="n">
        <v>0.375783702759657</v>
      </c>
      <c r="FY32" s="0" t="n">
        <v>7.33448218328175</v>
      </c>
      <c r="FZ32" s="0" t="n">
        <v>0.390593724775709</v>
      </c>
      <c r="GA32" s="0" t="n">
        <v>7.31406556700088</v>
      </c>
      <c r="GB32" s="0" t="n">
        <v>0.388535356254867</v>
      </c>
      <c r="GC32" s="0" t="n">
        <v>7.01476559045187</v>
      </c>
      <c r="GD32" s="0" t="n">
        <v>0.372880693908961</v>
      </c>
      <c r="GE32" s="0" t="n">
        <v>6.89267741381472</v>
      </c>
      <c r="GF32" s="0" t="n">
        <v>0.364700799023416</v>
      </c>
      <c r="GG32" s="0" t="n">
        <v>7.87540026237781</v>
      </c>
      <c r="GH32" s="0" t="n">
        <v>0.406805441078321</v>
      </c>
      <c r="GI32" s="0" t="n">
        <v>7.97706481891458</v>
      </c>
      <c r="GJ32" s="0" t="n">
        <v>0.389973874448769</v>
      </c>
      <c r="GK32" s="0" t="n">
        <v>10.847897552725</v>
      </c>
      <c r="GL32" s="0" t="n">
        <v>0.452959364902353</v>
      </c>
      <c r="GM32" s="0" t="n">
        <v>12.3047686694045</v>
      </c>
      <c r="GN32" s="0" t="n">
        <v>0.498387149690837</v>
      </c>
      <c r="GO32" s="0" t="n">
        <v>12.8203312515048</v>
      </c>
      <c r="GP32" s="0" t="n">
        <v>0.496781717120793</v>
      </c>
      <c r="GQ32" s="0" t="n">
        <v>13.5515887116678</v>
      </c>
      <c r="GR32" s="0" t="n">
        <v>0.524458820765549</v>
      </c>
      <c r="GS32" s="0" t="n">
        <v>14.0947233355633</v>
      </c>
      <c r="GT32" s="0" t="n">
        <v>0.521223195229633</v>
      </c>
      <c r="GU32" s="0" t="n">
        <v>15.2398965482219</v>
      </c>
      <c r="GV32" s="0" t="n">
        <v>0.535100028892455</v>
      </c>
      <c r="GW32" s="0" t="n">
        <v>15.8540996955725</v>
      </c>
      <c r="GX32" s="0" t="n">
        <v>0.543129762764883</v>
      </c>
      <c r="GY32" s="0" t="n">
        <v>16.7747526580999</v>
      </c>
      <c r="GZ32" s="0" t="n">
        <v>0.573212376365216</v>
      </c>
      <c r="HA32" s="0" t="n">
        <v>18.4960062405136</v>
      </c>
      <c r="HB32" s="0" t="n">
        <v>0.568404575990637</v>
      </c>
      <c r="HC32" s="0" t="n">
        <v>33.2986550441102</v>
      </c>
      <c r="HD32" s="0" t="n">
        <v>0.719524853418057</v>
      </c>
      <c r="HG32" s="0" t="s">
        <v>24</v>
      </c>
      <c r="HH32" s="0" t="s">
        <v>24</v>
      </c>
      <c r="HI32" s="0" t="n">
        <v>0.660929304688651</v>
      </c>
      <c r="HJ32" s="0" t="n">
        <v>0.0776042498006963</v>
      </c>
      <c r="HK32" s="0" t="s">
        <v>24</v>
      </c>
      <c r="HL32" s="0" t="s">
        <v>24</v>
      </c>
      <c r="HU32" s="0" t="s">
        <v>24</v>
      </c>
      <c r="HV32" s="0" t="s">
        <v>24</v>
      </c>
      <c r="HW32" s="0" t="s">
        <v>24</v>
      </c>
      <c r="HX32" s="0" t="s">
        <v>24</v>
      </c>
      <c r="HY32" s="0" t="s">
        <v>24</v>
      </c>
      <c r="HZ32" s="0" t="s">
        <v>24</v>
      </c>
      <c r="IA32" s="0" t="s">
        <v>24</v>
      </c>
      <c r="IB32" s="0" t="s">
        <v>24</v>
      </c>
      <c r="IC32" s="0" t="n">
        <v>0.682830722387119</v>
      </c>
      <c r="ID32" s="0" t="n">
        <v>0.08108015644491</v>
      </c>
    </row>
    <row r="33" customFormat="false" ht="12.75" hidden="false" customHeight="false" outlineLevel="0" collapsed="false">
      <c r="C33" s="0" t="n">
        <v>0.713846400910299</v>
      </c>
      <c r="D33" s="0" t="n">
        <v>0.0897823429331799</v>
      </c>
      <c r="E33" s="0" t="n">
        <v>1.42861274956716</v>
      </c>
      <c r="F33" s="0" t="n">
        <v>0.15</v>
      </c>
      <c r="W33" s="0" t="n">
        <v>0.67147726375573</v>
      </c>
      <c r="X33" s="0" t="n">
        <v>0.0787091887475357</v>
      </c>
      <c r="Y33" s="0" t="n">
        <v>0.688907512558508</v>
      </c>
      <c r="Z33" s="0" t="n">
        <v>0.0781741636967625</v>
      </c>
      <c r="AS33" s="0" t="n">
        <v>0.69337166079987</v>
      </c>
      <c r="AT33" s="0" t="n">
        <v>0.082202652181322</v>
      </c>
      <c r="AU33" s="0" t="n">
        <v>0.699775895248819</v>
      </c>
      <c r="AV33" s="0" t="n">
        <v>0.0812937226072309</v>
      </c>
      <c r="BE33" s="0" t="n">
        <v>0.738970020747222</v>
      </c>
      <c r="BF33" s="0" t="n">
        <v>0.0854927463896992</v>
      </c>
      <c r="BK33" s="0" t="n">
        <v>0.767841188182008</v>
      </c>
      <c r="BL33" s="0" t="n">
        <v>0.0871718680158674</v>
      </c>
      <c r="BS33" s="0" t="n">
        <v>0.776555410224796</v>
      </c>
      <c r="BT33" s="0" t="n">
        <v>0.0886046258670065</v>
      </c>
      <c r="CE33" s="0" t="n">
        <v>0.781230430923311</v>
      </c>
      <c r="CF33" s="0" t="n">
        <v>0.0907600541567745</v>
      </c>
      <c r="CK33" s="0" t="n">
        <v>0.813920758957625</v>
      </c>
      <c r="CL33" s="0" t="n">
        <v>0.0921092818839719</v>
      </c>
      <c r="CO33" s="0" t="n">
        <v>0.814801436366093</v>
      </c>
      <c r="CP33" s="0" t="n">
        <v>0.0942616877970397</v>
      </c>
      <c r="CU33" s="0" t="n">
        <v>0.863525975996309</v>
      </c>
      <c r="CV33" s="0" t="n">
        <v>0.0965134358676582</v>
      </c>
      <c r="DA33" s="0" t="n">
        <v>0.842655866212059</v>
      </c>
      <c r="DB33" s="0" t="n">
        <v>0.0976571364921648</v>
      </c>
      <c r="DG33" s="0" t="n">
        <v>0.952914977288797</v>
      </c>
      <c r="DH33" s="0" t="n">
        <v>0.104114137199548</v>
      </c>
      <c r="DI33" s="0" t="n">
        <v>0.933419800434954</v>
      </c>
      <c r="DJ33" s="0" t="n">
        <v>0.105589582284516</v>
      </c>
      <c r="DK33" s="0" t="n">
        <v>0.942496413260132</v>
      </c>
      <c r="DL33" s="0" t="n">
        <v>0.106805993013375</v>
      </c>
      <c r="DM33" s="0" t="n">
        <v>1.06148486458684</v>
      </c>
      <c r="DN33" s="0" t="n">
        <v>0.118705222508949</v>
      </c>
      <c r="DW33" s="0" t="n">
        <v>1.35921091046561</v>
      </c>
      <c r="DX33" s="0" t="n">
        <v>0.135265197077337</v>
      </c>
      <c r="DY33" s="0" t="n">
        <v>1.83343092458771</v>
      </c>
      <c r="DZ33" s="0" t="n">
        <v>0.1745372673491</v>
      </c>
      <c r="EA33" s="0" t="n">
        <v>1.99609609538407</v>
      </c>
      <c r="EB33" s="0" t="n">
        <v>0.178832743177526</v>
      </c>
      <c r="EE33" s="0" t="n">
        <v>2.93701298870012</v>
      </c>
      <c r="EF33" s="0" t="n">
        <v>0.241986018995974</v>
      </c>
      <c r="EG33" s="0" t="n">
        <v>2.89060311414454</v>
      </c>
      <c r="EH33" s="0" t="n">
        <v>0.23042101736117</v>
      </c>
      <c r="EI33" s="0" t="n">
        <v>3.13494140356605</v>
      </c>
      <c r="EJ33" s="0" t="n">
        <v>0.236466246650949</v>
      </c>
      <c r="EK33" s="0" t="n">
        <v>3.67917913704323</v>
      </c>
      <c r="EL33" s="0" t="n">
        <v>0.277824818258684</v>
      </c>
      <c r="EM33" s="0" t="n">
        <v>3.51194990334066</v>
      </c>
      <c r="EN33" s="0" t="n">
        <v>0.259103527960098</v>
      </c>
      <c r="EO33" s="0" t="n">
        <v>3.37771267382614</v>
      </c>
      <c r="EP33" s="0" t="n">
        <v>0.245024329143991</v>
      </c>
      <c r="EQ33" s="0" t="n">
        <v>3.63006853795505</v>
      </c>
      <c r="ER33" s="0" t="n">
        <v>0.255781968326837</v>
      </c>
      <c r="ES33" s="0" t="n">
        <v>5.50752774772731</v>
      </c>
      <c r="ET33" s="0" t="n">
        <v>0.336798138563758</v>
      </c>
      <c r="EU33" s="0" t="n">
        <v>5.54332992192985</v>
      </c>
      <c r="EV33" s="0" t="n">
        <v>0.334988534679432</v>
      </c>
      <c r="EW33" s="0" t="n">
        <v>5.91297881914121</v>
      </c>
      <c r="EX33" s="0" t="n">
        <v>0.348024889331078</v>
      </c>
      <c r="EY33" s="0" t="n">
        <v>6.32269202156531</v>
      </c>
      <c r="EZ33" s="0" t="n">
        <v>0.370817124851073</v>
      </c>
      <c r="FA33" s="0" t="n">
        <v>5.85375647191689</v>
      </c>
      <c r="FB33" s="0" t="n">
        <v>0.339953361301373</v>
      </c>
      <c r="FC33" s="0" t="n">
        <v>6.44307199187963</v>
      </c>
      <c r="FD33" s="0" t="n">
        <v>0.365231719053052</v>
      </c>
      <c r="FE33" s="0" t="n">
        <v>6.71182733905461</v>
      </c>
      <c r="FF33" s="0" t="n">
        <v>0.380678942135264</v>
      </c>
      <c r="FG33" s="0" t="n">
        <v>6.44670386098354</v>
      </c>
      <c r="FH33" s="0" t="n">
        <v>0.363176984434368</v>
      </c>
      <c r="FI33" s="0" t="n">
        <v>6.55453443525474</v>
      </c>
      <c r="FJ33" s="0" t="n">
        <v>0.364195536792381</v>
      </c>
      <c r="FK33" s="0" t="n">
        <v>7.21253724475947</v>
      </c>
      <c r="FL33" s="0" t="n">
        <v>0.40089632422874</v>
      </c>
      <c r="FM33" s="0" t="n">
        <v>6.91528158741382</v>
      </c>
      <c r="FN33" s="0" t="n">
        <v>0.383436939099541</v>
      </c>
      <c r="FO33" s="0" t="n">
        <v>6.4808403237454</v>
      </c>
      <c r="FP33" s="0" t="n">
        <v>0.355749889912901</v>
      </c>
      <c r="FQ33" s="0" t="n">
        <v>6.96722943494137</v>
      </c>
      <c r="FR33" s="0" t="n">
        <v>0.374701618538392</v>
      </c>
      <c r="FS33" s="0" t="n">
        <v>6.4657751103265</v>
      </c>
      <c r="FT33" s="0" t="n">
        <v>0.349100853010764</v>
      </c>
      <c r="FU33" s="0" t="n">
        <v>7.31153328207063</v>
      </c>
      <c r="FV33" s="0" t="n">
        <v>0.394984971705842</v>
      </c>
      <c r="FW33" s="0" t="n">
        <v>7.08112578937628</v>
      </c>
      <c r="FX33" s="0" t="n">
        <v>0.379304616392277</v>
      </c>
      <c r="FY33" s="0" t="n">
        <v>7.42982121006614</v>
      </c>
      <c r="FZ33" s="0" t="n">
        <v>0.393981776586179</v>
      </c>
      <c r="GA33" s="0" t="n">
        <v>7.40623542551563</v>
      </c>
      <c r="GB33" s="0" t="n">
        <v>0.392230534378171</v>
      </c>
      <c r="GC33" s="0" t="n">
        <v>7.09938609063197</v>
      </c>
      <c r="GD33" s="0" t="n">
        <v>0.376473895236002</v>
      </c>
      <c r="GE33" s="0" t="n">
        <v>6.97798145413783</v>
      </c>
      <c r="GF33" s="0" t="n">
        <v>0.367896599845593</v>
      </c>
      <c r="GG33" s="0" t="n">
        <v>7.97018588730978</v>
      </c>
      <c r="GH33" s="0" t="n">
        <v>0.412106412565803</v>
      </c>
      <c r="GI33" s="0" t="n">
        <v>8.07577068478154</v>
      </c>
      <c r="GJ33" s="0" t="n">
        <v>0.393834080059202</v>
      </c>
      <c r="GK33" s="0" t="n">
        <v>10.9784381908186</v>
      </c>
      <c r="GL33" s="0" t="n">
        <v>0.45888812577916</v>
      </c>
      <c r="GM33" s="0" t="n">
        <v>12.4493764340713</v>
      </c>
      <c r="GN33" s="0" t="n">
        <v>0.50474990122452</v>
      </c>
      <c r="GO33" s="0" t="n">
        <v>12.972980410039</v>
      </c>
      <c r="GP33" s="0" t="n">
        <v>0.501446241151369</v>
      </c>
      <c r="GQ33" s="0" t="n">
        <v>13.7075675743766</v>
      </c>
      <c r="GR33" s="0" t="n">
        <v>0.529838286366352</v>
      </c>
      <c r="GS33" s="0" t="n">
        <v>14.2596691775159</v>
      </c>
      <c r="GT33" s="0" t="n">
        <v>0.526386289819363</v>
      </c>
      <c r="GU33" s="0" t="n">
        <v>15.4161200690142</v>
      </c>
      <c r="GV33" s="0" t="n">
        <v>0.540316495690802</v>
      </c>
      <c r="GW33" s="0" t="n">
        <v>16.0429069417396</v>
      </c>
      <c r="GX33" s="0" t="n">
        <v>0.548458112965423</v>
      </c>
      <c r="GY33" s="0" t="n">
        <v>16.9768047774921</v>
      </c>
      <c r="GZ33" s="0" t="n">
        <v>0.57878506752262</v>
      </c>
      <c r="HA33" s="0" t="n">
        <v>18.7133953517508</v>
      </c>
      <c r="HB33" s="0" t="n">
        <v>0.575633187778996</v>
      </c>
      <c r="HC33" s="0" t="n">
        <v>33.6892831199967</v>
      </c>
      <c r="HD33" s="0" t="n">
        <v>0.727116927463695</v>
      </c>
      <c r="HI33" s="0" t="n">
        <v>0.67147726375573</v>
      </c>
      <c r="HJ33" s="0" t="n">
        <v>0.0787091887475357</v>
      </c>
      <c r="IC33" s="0" t="n">
        <v>0.69337166079987</v>
      </c>
      <c r="ID33" s="0" t="n">
        <v>0.082202652181322</v>
      </c>
    </row>
    <row r="34" customFormat="false" ht="12.75" hidden="false" customHeight="false" outlineLevel="0" collapsed="false">
      <c r="C34" s="0" t="n">
        <v>0.71384903759426</v>
      </c>
      <c r="D34" s="0" t="n">
        <v>0.0899477714777825</v>
      </c>
      <c r="E34" s="0" t="s">
        <v>6</v>
      </c>
      <c r="F34" s="0" t="s">
        <v>6</v>
      </c>
      <c r="W34" s="0" t="n">
        <v>0.680931883898769</v>
      </c>
      <c r="X34" s="0" t="n">
        <v>0.0798409577480986</v>
      </c>
      <c r="Y34" s="0" t="n">
        <v>0.700356642464295</v>
      </c>
      <c r="Z34" s="0" t="n">
        <v>0.0794237874834319</v>
      </c>
      <c r="AS34" s="0" t="n">
        <v>0.702819711213207</v>
      </c>
      <c r="AT34" s="0" t="n">
        <v>0.0833509824498888</v>
      </c>
      <c r="AU34" s="0" t="n">
        <v>0.711439958913737</v>
      </c>
      <c r="AV34" s="0" t="n">
        <v>0.0825086242826309</v>
      </c>
      <c r="BE34" s="0" t="n">
        <v>0.749055144922367</v>
      </c>
      <c r="BF34" s="0" t="n">
        <v>0.0866949750073818</v>
      </c>
      <c r="BK34" s="0" t="n">
        <v>0.779201007737423</v>
      </c>
      <c r="BL34" s="0" t="n">
        <v>0.0884391335398816</v>
      </c>
      <c r="BS34" s="0" t="n">
        <v>0.787048082743957</v>
      </c>
      <c r="BT34" s="0" t="n">
        <v>0.0898063070797599</v>
      </c>
      <c r="CE34" s="0" t="n">
        <v>0.792392948221146</v>
      </c>
      <c r="CF34" s="0" t="n">
        <v>0.0920136424177855</v>
      </c>
      <c r="CK34" s="0" t="n">
        <v>0.825655887865963</v>
      </c>
      <c r="CL34" s="0" t="n">
        <v>0.0934113408752312</v>
      </c>
      <c r="CO34" s="0" t="n">
        <v>0.826130789857434</v>
      </c>
      <c r="CP34" s="0" t="n">
        <v>0.0955871663115425</v>
      </c>
      <c r="CU34" s="0" t="n">
        <v>0.874392878576644</v>
      </c>
      <c r="CV34" s="0" t="n">
        <v>0.0978294013232598</v>
      </c>
      <c r="DA34" s="0" t="n">
        <v>0.853801710497314</v>
      </c>
      <c r="DB34" s="0" t="n">
        <v>0.0990505159179438</v>
      </c>
      <c r="DG34" s="0" t="n">
        <v>0.9657927680204</v>
      </c>
      <c r="DH34" s="0" t="n">
        <v>0.105604981033238</v>
      </c>
      <c r="DI34" s="0" t="n">
        <v>0.945867213536749</v>
      </c>
      <c r="DJ34" s="0" t="n">
        <v>0.107035984016612</v>
      </c>
      <c r="DK34" s="0" t="n">
        <v>0.954506866988271</v>
      </c>
      <c r="DL34" s="0" t="n">
        <v>0.108284395679962</v>
      </c>
      <c r="DM34" s="0" t="n">
        <v>1.07414068707598</v>
      </c>
      <c r="DN34" s="0" t="n">
        <v>0.120320313452332</v>
      </c>
      <c r="DW34" s="0" t="n">
        <v>1.37574400389005</v>
      </c>
      <c r="DX34" s="0" t="n">
        <v>0.137109482133895</v>
      </c>
      <c r="DY34" s="0" t="n">
        <v>1.8565535288924</v>
      </c>
      <c r="DZ34" s="0" t="n">
        <v>0.176958028761686</v>
      </c>
      <c r="EA34" s="0" t="n">
        <v>2.01776572286852</v>
      </c>
      <c r="EB34" s="0" t="n">
        <v>0.181093478410988</v>
      </c>
      <c r="EE34" s="0" t="n">
        <v>2.96997683444205</v>
      </c>
      <c r="EF34" s="0" t="n">
        <v>0.24510245388197</v>
      </c>
      <c r="EG34" s="0" t="n">
        <v>2.92128171611883</v>
      </c>
      <c r="EH34" s="0" t="n">
        <v>0.233242922999418</v>
      </c>
      <c r="EI34" s="0" t="n">
        <v>3.17025927478167</v>
      </c>
      <c r="EJ34" s="0" t="n">
        <v>0.239578648354284</v>
      </c>
      <c r="EK34" s="0" t="n">
        <v>3.71925728364046</v>
      </c>
      <c r="EL34" s="0" t="n">
        <v>0.281355765875322</v>
      </c>
      <c r="EM34" s="0" t="n">
        <v>3.55643485785369</v>
      </c>
      <c r="EN34" s="0" t="n">
        <v>0.261722638087691</v>
      </c>
      <c r="EO34" s="0" t="n">
        <v>3.42294899556816</v>
      </c>
      <c r="EP34" s="0" t="n">
        <v>0.247460303833537</v>
      </c>
      <c r="EQ34" s="0" t="n">
        <v>3.67069504997045</v>
      </c>
      <c r="ER34" s="0" t="n">
        <v>0.259125315113166</v>
      </c>
      <c r="ES34" s="0" t="n">
        <v>5.5794012466558</v>
      </c>
      <c r="ET34" s="0" t="n">
        <v>0.34020884408134</v>
      </c>
      <c r="EU34" s="0" t="n">
        <v>5.6194091268833</v>
      </c>
      <c r="EV34" s="0" t="n">
        <v>0.338036615102717</v>
      </c>
      <c r="EW34" s="0" t="n">
        <v>5.98643750878248</v>
      </c>
      <c r="EX34" s="0" t="n">
        <v>0.351770047157293</v>
      </c>
      <c r="EY34" s="0" t="n">
        <v>6.3932808864068</v>
      </c>
      <c r="EZ34" s="0" t="n">
        <v>0.375605820968725</v>
      </c>
      <c r="FA34" s="0" t="n">
        <v>5.91648801433918</v>
      </c>
      <c r="FB34" s="0" t="n">
        <v>0.344160342623263</v>
      </c>
      <c r="FC34" s="0" t="n">
        <v>6.52371740789068</v>
      </c>
      <c r="FD34" s="0" t="n">
        <v>0.369160436162198</v>
      </c>
      <c r="FE34" s="0" t="n">
        <v>6.78510011092329</v>
      </c>
      <c r="FF34" s="0" t="n">
        <v>0.385431988173221</v>
      </c>
      <c r="FG34" s="0" t="n">
        <v>6.5257940739718</v>
      </c>
      <c r="FH34" s="0" t="n">
        <v>0.367092151972462</v>
      </c>
      <c r="FI34" s="0" t="n">
        <v>6.63321123337089</v>
      </c>
      <c r="FJ34" s="0" t="n">
        <v>0.368017499814645</v>
      </c>
      <c r="FK34" s="0" t="n">
        <v>7.28906570670919</v>
      </c>
      <c r="FL34" s="0" t="n">
        <v>0.405765025322137</v>
      </c>
      <c r="FM34" s="0" t="n">
        <v>6.98889775285495</v>
      </c>
      <c r="FN34" s="0" t="n">
        <v>0.388141808264053</v>
      </c>
      <c r="FO34" s="0" t="n">
        <v>6.55017806009999</v>
      </c>
      <c r="FP34" s="0" t="n">
        <v>0.360150891993668</v>
      </c>
      <c r="FQ34" s="0" t="n">
        <v>7.06338952525003</v>
      </c>
      <c r="FR34" s="0" t="n">
        <v>0.378225341482829</v>
      </c>
      <c r="FS34" s="0" t="n">
        <v>6.54390791098677</v>
      </c>
      <c r="FT34" s="0" t="n">
        <v>0.352800160647573</v>
      </c>
      <c r="FU34" s="0" t="n">
        <v>7.3985315295449</v>
      </c>
      <c r="FV34" s="0" t="n">
        <v>0.399179347998072</v>
      </c>
      <c r="FW34" s="0" t="n">
        <v>7.16887586073352</v>
      </c>
      <c r="FX34" s="0" t="n">
        <v>0.383194979683192</v>
      </c>
      <c r="FY34" s="0" t="n">
        <v>7.52852939993188</v>
      </c>
      <c r="FZ34" s="0" t="n">
        <v>0.397822034341826</v>
      </c>
      <c r="GA34" s="0" t="n">
        <v>7.50166345237628</v>
      </c>
      <c r="GB34" s="0" t="n">
        <v>0.396332000534174</v>
      </c>
      <c r="GC34" s="0" t="n">
        <v>7.18699873237528</v>
      </c>
      <c r="GD34" s="0" t="n">
        <v>0.38042078723912</v>
      </c>
      <c r="GE34" s="0" t="n">
        <v>7.06630050919883</v>
      </c>
      <c r="GF34" s="0" t="n">
        <v>0.371482565351415</v>
      </c>
      <c r="GG34" s="0" t="n">
        <v>8.05522561482786</v>
      </c>
      <c r="GH34" s="0" t="n">
        <v>0.417064856324978</v>
      </c>
      <c r="GI34" s="0" t="n">
        <v>8.17796870051723</v>
      </c>
      <c r="GJ34" s="0" t="n">
        <v>0.398073665126558</v>
      </c>
      <c r="GK34" s="0" t="n">
        <v>11.0955602854183</v>
      </c>
      <c r="GL34" s="0" t="n">
        <v>0.46446383139984</v>
      </c>
      <c r="GM34" s="0" t="n">
        <v>12.5791205964029</v>
      </c>
      <c r="GN34" s="0" t="n">
        <v>0.510727174162046</v>
      </c>
      <c r="GO34" s="0" t="n">
        <v>13.1310361677394</v>
      </c>
      <c r="GP34" s="0" t="n">
        <v>0.506582037715938</v>
      </c>
      <c r="GQ34" s="0" t="n">
        <v>13.8690740667485</v>
      </c>
      <c r="GR34" s="0" t="n">
        <v>0.535616946962595</v>
      </c>
      <c r="GS34" s="0" t="n">
        <v>14.4304595798622</v>
      </c>
      <c r="GT34" s="0" t="n">
        <v>0.53199412727934</v>
      </c>
      <c r="GU34" s="0" t="n">
        <v>15.5985886223864</v>
      </c>
      <c r="GV34" s="0" t="n">
        <v>0.545986625011945</v>
      </c>
      <c r="GW34" s="0" t="n">
        <v>16.2384050838935</v>
      </c>
      <c r="GX34" s="0" t="n">
        <v>0.554276987703502</v>
      </c>
      <c r="GY34" s="0" t="n">
        <v>17.1860167914506</v>
      </c>
      <c r="GZ34" s="0" t="n">
        <v>0.584894795050262</v>
      </c>
      <c r="HA34" s="0" t="n">
        <v>18.908447557377</v>
      </c>
      <c r="HB34" s="0" t="n">
        <v>0.582394142820944</v>
      </c>
      <c r="HC34" s="0" t="n">
        <v>34.0937680577245</v>
      </c>
      <c r="HD34" s="0" t="n">
        <v>0.735255762519048</v>
      </c>
      <c r="HI34" s="0" t="n">
        <v>0.680931883898769</v>
      </c>
      <c r="HJ34" s="0" t="n">
        <v>0.0798409577480986</v>
      </c>
      <c r="IC34" s="0" t="n">
        <v>0.702819711213207</v>
      </c>
      <c r="ID34" s="0" t="n">
        <v>0.0833509824498888</v>
      </c>
    </row>
    <row r="35" customFormat="false" ht="12.75" hidden="false" customHeight="false" outlineLevel="0" collapsed="false">
      <c r="C35" s="0" t="n">
        <v>0.73065753167083</v>
      </c>
      <c r="D35" s="0" t="n">
        <v>0.0909521869389236</v>
      </c>
      <c r="W35" s="0" t="n">
        <v>0.689035267726619</v>
      </c>
      <c r="X35" s="0" t="n">
        <v>0.0809686850943509</v>
      </c>
      <c r="Y35" s="0" t="n">
        <v>0.710171483467445</v>
      </c>
      <c r="Z35" s="0" t="n">
        <v>0.0806846549594687</v>
      </c>
      <c r="AS35" s="0" t="n">
        <v>0.710917155441082</v>
      </c>
      <c r="AT35" s="0" t="n">
        <v>0.0844938237943574</v>
      </c>
      <c r="AU35" s="0" t="n">
        <v>0.721439983847324</v>
      </c>
      <c r="AV35" s="0" t="n">
        <v>0.0837465764543715</v>
      </c>
      <c r="BE35" s="0" t="n">
        <v>0.757699079466731</v>
      </c>
      <c r="BF35" s="0" t="n">
        <v>0.0878902968161342</v>
      </c>
      <c r="BK35" s="0" t="n">
        <v>0.788938873930541</v>
      </c>
      <c r="BL35" s="0" t="n">
        <v>0.0897113615942217</v>
      </c>
      <c r="BS35" s="0" t="n">
        <v>0.796042135438018</v>
      </c>
      <c r="BT35" s="0" t="n">
        <v>0.0910068197859728</v>
      </c>
      <c r="CE35" s="0" t="n">
        <v>0.801961487348883</v>
      </c>
      <c r="CF35" s="0" t="n">
        <v>0.0932748713491176</v>
      </c>
      <c r="CK35" s="0" t="n">
        <v>0.835715606671982</v>
      </c>
      <c r="CL35" s="0" t="n">
        <v>0.0947185168431214</v>
      </c>
      <c r="CO35" s="0" t="n">
        <v>0.835841519791587</v>
      </c>
      <c r="CP35" s="0" t="n">
        <v>0.0969100731085818</v>
      </c>
      <c r="CU35" s="0" t="n">
        <v>0.883706939234533</v>
      </c>
      <c r="CV35" s="0" t="n">
        <v>0.099121386715078</v>
      </c>
      <c r="DA35" s="0" t="n">
        <v>0.863353925449296</v>
      </c>
      <c r="DB35" s="0" t="n">
        <v>0.100421207302253</v>
      </c>
      <c r="DG35" s="0" t="n">
        <v>0.976831356111251</v>
      </c>
      <c r="DH35" s="0" t="n">
        <v>0.107078311087635</v>
      </c>
      <c r="DI35" s="0" t="n">
        <v>0.956536564642752</v>
      </c>
      <c r="DJ35" s="0" t="n">
        <v>0.108474470993891</v>
      </c>
      <c r="DK35" s="0" t="n">
        <v>0.964800635004128</v>
      </c>
      <c r="DL35" s="0" t="n">
        <v>0.109735194633147</v>
      </c>
      <c r="DM35" s="0" t="n">
        <v>1.0849876696397</v>
      </c>
      <c r="DN35" s="0" t="n">
        <v>0.121876186711517</v>
      </c>
      <c r="DW35" s="0" t="n">
        <v>1.38991812146477</v>
      </c>
      <c r="DX35" s="0" t="n">
        <v>0.13890012971889</v>
      </c>
      <c r="DY35" s="0" t="n">
        <v>1.87637898223799</v>
      </c>
      <c r="DZ35" s="0" t="n">
        <v>0.17932471971212</v>
      </c>
      <c r="EA35" s="0" t="n">
        <v>2.03635067048165</v>
      </c>
      <c r="EB35" s="0" t="n">
        <v>0.183191590264624</v>
      </c>
      <c r="EE35" s="0" t="n">
        <v>2.99825457498311</v>
      </c>
      <c r="EF35" s="0" t="n">
        <v>0.247948366668772</v>
      </c>
      <c r="EG35" s="0" t="n">
        <v>2.94759885166567</v>
      </c>
      <c r="EH35" s="0" t="n">
        <v>0.235834739728336</v>
      </c>
      <c r="EI35" s="0" t="n">
        <v>3.20055451672978</v>
      </c>
      <c r="EJ35" s="0" t="n">
        <v>0.242491404909457</v>
      </c>
      <c r="EK35" s="0" t="n">
        <v>3.75363625270875</v>
      </c>
      <c r="EL35" s="0" t="n">
        <v>0.28465172603692</v>
      </c>
      <c r="EM35" s="0" t="n">
        <v>3.60156721321664</v>
      </c>
      <c r="EN35" s="0" t="n">
        <v>0.264558175419412</v>
      </c>
      <c r="EO35" s="0" t="n">
        <v>3.46884343348462</v>
      </c>
      <c r="EP35" s="0" t="n">
        <v>0.250130570444136</v>
      </c>
      <c r="EQ35" s="0" t="n">
        <v>3.70554605139873</v>
      </c>
      <c r="ER35" s="0" t="n">
        <v>0.262261903050321</v>
      </c>
      <c r="ES35" s="0" t="n">
        <v>5.65232611976282</v>
      </c>
      <c r="ET35" s="0" t="n">
        <v>0.343919995352514</v>
      </c>
      <c r="EU35" s="0" t="n">
        <v>5.69660105329813</v>
      </c>
      <c r="EV35" s="0" t="n">
        <v>0.341437579976051</v>
      </c>
      <c r="EW35" s="0" t="n">
        <v>6.06097358657578</v>
      </c>
      <c r="EX35" s="0" t="n">
        <v>0.355762383980944</v>
      </c>
      <c r="EY35" s="0" t="n">
        <v>6.45384752861611</v>
      </c>
      <c r="EZ35" s="0" t="n">
        <v>0.380011537427282</v>
      </c>
      <c r="FA35" s="0" t="n">
        <v>5.97031337192644</v>
      </c>
      <c r="FB35" s="0" t="n">
        <v>0.348028012910461</v>
      </c>
      <c r="FC35" s="0" t="n">
        <v>6.60554622884595</v>
      </c>
      <c r="FD35" s="0" t="n">
        <v>0.373355363154186</v>
      </c>
      <c r="FE35" s="0" t="n">
        <v>6.8479727532958</v>
      </c>
      <c r="FF35" s="0" t="n">
        <v>0.389765274503474</v>
      </c>
      <c r="FG35" s="0" t="n">
        <v>6.60604561908173</v>
      </c>
      <c r="FH35" s="0" t="n">
        <v>0.371252969028323</v>
      </c>
      <c r="FI35" s="0" t="n">
        <v>6.7130434412354</v>
      </c>
      <c r="FJ35" s="0" t="n">
        <v>0.372083203019172</v>
      </c>
      <c r="FK35" s="0" t="n">
        <v>7.35473229910265</v>
      </c>
      <c r="FL35" s="0" t="n">
        <v>0.410208102990002</v>
      </c>
      <c r="FM35" s="0" t="n">
        <v>7.05206421838351</v>
      </c>
      <c r="FN35" s="0" t="n">
        <v>0.392460246584523</v>
      </c>
      <c r="FO35" s="0" t="n">
        <v>6.60967310171399</v>
      </c>
      <c r="FP35" s="0" t="n">
        <v>0.36420276775922</v>
      </c>
      <c r="FQ35" s="0" t="n">
        <v>7.16095962810178</v>
      </c>
      <c r="FR35" s="0" t="n">
        <v>0.382141052759494</v>
      </c>
      <c r="FS35" s="0" t="n">
        <v>6.62318873720432</v>
      </c>
      <c r="FT35" s="0" t="n">
        <v>0.356733021740742</v>
      </c>
      <c r="FU35" s="0" t="n">
        <v>7.48680863193387</v>
      </c>
      <c r="FV35" s="0" t="n">
        <v>0.403621112429344</v>
      </c>
      <c r="FW35" s="0" t="n">
        <v>7.25791408805231</v>
      </c>
      <c r="FX35" s="0" t="n">
        <v>0.387379071136168</v>
      </c>
      <c r="FY35" s="0" t="n">
        <v>7.62868551024214</v>
      </c>
      <c r="FZ35" s="0" t="n">
        <v>0.402039751793663</v>
      </c>
      <c r="GA35" s="0" t="n">
        <v>7.59849224958776</v>
      </c>
      <c r="GB35" s="0" t="n">
        <v>0.400759924349496</v>
      </c>
      <c r="GC35" s="0" t="n">
        <v>7.27589823526816</v>
      </c>
      <c r="GD35" s="0" t="n">
        <v>0.384644548154997</v>
      </c>
      <c r="GE35" s="0" t="n">
        <v>7.15591554905241</v>
      </c>
      <c r="GF35" s="0" t="n">
        <v>0.375388898801285</v>
      </c>
      <c r="GG35" s="0" t="n">
        <v>8.12819978284739</v>
      </c>
      <c r="GH35" s="0" t="n">
        <v>0.421545518935792</v>
      </c>
      <c r="GI35" s="0" t="n">
        <v>8.2816696979939</v>
      </c>
      <c r="GJ35" s="0" t="n">
        <v>0.402610110949956</v>
      </c>
      <c r="GK35" s="0" t="n">
        <v>11.1960690510979</v>
      </c>
      <c r="GL35" s="0" t="n">
        <v>0.469534391049839</v>
      </c>
      <c r="GM35" s="0" t="n">
        <v>12.6904620738687</v>
      </c>
      <c r="GN35" s="0" t="n">
        <v>0.516155924079267</v>
      </c>
      <c r="GO35" s="0" t="n">
        <v>13.2914221490682</v>
      </c>
      <c r="GP35" s="0" t="n">
        <v>0.512089144376252</v>
      </c>
      <c r="GQ35" s="0" t="n">
        <v>14.0329646486205</v>
      </c>
      <c r="GR35" s="0" t="n">
        <v>0.541682327498903</v>
      </c>
      <c r="GS35" s="0" t="n">
        <v>14.6037703016916</v>
      </c>
      <c r="GT35" s="0" t="n">
        <v>0.537937557432226</v>
      </c>
      <c r="GU35" s="0" t="n">
        <v>15.7837506655022</v>
      </c>
      <c r="GV35" s="0" t="n">
        <v>0.552000054238325</v>
      </c>
      <c r="GW35" s="0" t="n">
        <v>16.4367889730731</v>
      </c>
      <c r="GX35" s="0" t="n">
        <v>0.560473129201215</v>
      </c>
      <c r="GY35" s="0" t="n">
        <v>17.3983166260986</v>
      </c>
      <c r="GZ35" s="0" t="n">
        <v>0.591422640051527</v>
      </c>
      <c r="HA35" s="0" t="n">
        <v>19.075842341686</v>
      </c>
      <c r="HB35" s="0" t="n">
        <v>0.58850301988743</v>
      </c>
      <c r="HC35" s="0" t="n">
        <v>34.5042370180754</v>
      </c>
      <c r="HD35" s="0" t="n">
        <v>0.743782945417553</v>
      </c>
      <c r="HI35" s="0" t="n">
        <v>0.689035267726619</v>
      </c>
      <c r="HJ35" s="0" t="n">
        <v>0.0809686850943509</v>
      </c>
      <c r="IC35" s="0" t="n">
        <v>0.710917155441082</v>
      </c>
      <c r="ID35" s="0" t="n">
        <v>0.0844938237943574</v>
      </c>
    </row>
    <row r="36" customFormat="false" ht="12.75" hidden="false" customHeight="false" outlineLevel="0" collapsed="false">
      <c r="C36" s="0" t="n">
        <v>0.75666131520646</v>
      </c>
      <c r="D36" s="0" t="n">
        <v>0.0915838996914559</v>
      </c>
      <c r="W36" s="0" t="n">
        <v>0.695566376052403</v>
      </c>
      <c r="X36" s="0" t="n">
        <v>0.0820616093240529</v>
      </c>
      <c r="Y36" s="0" t="n">
        <v>0.718084312290771</v>
      </c>
      <c r="Z36" s="0" t="n">
        <v>0.0819223729469629</v>
      </c>
      <c r="AS36" s="0" t="n">
        <v>0.71744311631342</v>
      </c>
      <c r="AT36" s="0" t="n">
        <v>0.0856000024820159</v>
      </c>
      <c r="AU36" s="0" t="n">
        <v>0.729503195437511</v>
      </c>
      <c r="AV36" s="0" t="n">
        <v>0.0849738110143079</v>
      </c>
      <c r="BE36" s="0" t="n">
        <v>0.764666040378999</v>
      </c>
      <c r="BF36" s="0" t="n">
        <v>0.089046106552985</v>
      </c>
      <c r="BK36" s="0" t="n">
        <v>0.796789163156336</v>
      </c>
      <c r="BL36" s="0" t="n">
        <v>0.0909538491140162</v>
      </c>
      <c r="BS36" s="0" t="n">
        <v>0.80329223399523</v>
      </c>
      <c r="BT36" s="0" t="n">
        <v>0.0921734171285229</v>
      </c>
      <c r="CE36" s="0" t="n">
        <v>0.809675043502437</v>
      </c>
      <c r="CF36" s="0" t="n">
        <v>0.0945093379133027</v>
      </c>
      <c r="CK36" s="0" t="n">
        <v>0.843825512470382</v>
      </c>
      <c r="CL36" s="0" t="n">
        <v>0.095995153434792</v>
      </c>
      <c r="CO36" s="0" t="n">
        <v>0.843668742769932</v>
      </c>
      <c r="CP36" s="0" t="n">
        <v>0.0981943227392951</v>
      </c>
      <c r="CU36" s="0" t="n">
        <v>0.891214094675173</v>
      </c>
      <c r="CV36" s="0" t="n">
        <v>0.100354150049579</v>
      </c>
      <c r="DA36" s="0" t="n">
        <v>0.87105195154488</v>
      </c>
      <c r="DB36" s="0" t="n">
        <v>0.101731821757253</v>
      </c>
      <c r="DG36" s="0" t="n">
        <v>0.985729637653682</v>
      </c>
      <c r="DH36" s="0" t="n">
        <v>0.108493938759539</v>
      </c>
      <c r="DI36" s="0" t="n">
        <v>0.965136821667715</v>
      </c>
      <c r="DJ36" s="0" t="n">
        <v>0.109865805041467</v>
      </c>
      <c r="DK36" s="0" t="n">
        <v>0.973096930150083</v>
      </c>
      <c r="DL36" s="0" t="n">
        <v>0.111118815859437</v>
      </c>
      <c r="DM36" s="0" t="n">
        <v>1.09372993486962</v>
      </c>
      <c r="DN36" s="0" t="n">
        <v>0.123330402119852</v>
      </c>
      <c r="DW36" s="0" t="n">
        <v>1.40134663021149</v>
      </c>
      <c r="DX36" s="0" t="n">
        <v>0.140588295634073</v>
      </c>
      <c r="DY36" s="0" t="n">
        <v>1.89236649793831</v>
      </c>
      <c r="DZ36" s="0" t="n">
        <v>0.181572783040777</v>
      </c>
      <c r="EA36" s="0" t="n">
        <v>2.05134398929991</v>
      </c>
      <c r="EB36" s="0" t="n">
        <v>0.185069847716436</v>
      </c>
      <c r="EE36" s="0" t="n">
        <v>3.02107486727593</v>
      </c>
      <c r="EF36" s="0" t="n">
        <v>0.250446128274294</v>
      </c>
      <c r="EG36" s="0" t="n">
        <v>2.968836657931</v>
      </c>
      <c r="EH36" s="0" t="n">
        <v>0.238125769543921</v>
      </c>
      <c r="EI36" s="0" t="n">
        <v>3.22500075418385</v>
      </c>
      <c r="EJ36" s="0" t="n">
        <v>0.245125063910631</v>
      </c>
      <c r="EK36" s="0" t="n">
        <v>3.78137827559119</v>
      </c>
      <c r="EL36" s="0" t="n">
        <v>0.287622793542195</v>
      </c>
      <c r="EM36" s="0" t="n">
        <v>3.64646851946966</v>
      </c>
      <c r="EN36" s="0" t="n">
        <v>0.267554949446475</v>
      </c>
      <c r="EO36" s="0" t="n">
        <v>3.51450270454562</v>
      </c>
      <c r="EP36" s="0" t="n">
        <v>0.252983155273594</v>
      </c>
      <c r="EQ36" s="0" t="n">
        <v>3.73367089777073</v>
      </c>
      <c r="ER36" s="0" t="n">
        <v>0.265106174195851</v>
      </c>
      <c r="ES36" s="0" t="n">
        <v>5.72488296734417</v>
      </c>
      <c r="ET36" s="0" t="n">
        <v>0.347859359039159</v>
      </c>
      <c r="EU36" s="0" t="n">
        <v>5.77340324813119</v>
      </c>
      <c r="EV36" s="0" t="n">
        <v>0.345125233386714</v>
      </c>
      <c r="EW36" s="0" t="n">
        <v>6.13513629255039</v>
      </c>
      <c r="EX36" s="0" t="n">
        <v>0.359924193506974</v>
      </c>
      <c r="EY36" s="0" t="n">
        <v>6.50273984807924</v>
      </c>
      <c r="EZ36" s="0" t="n">
        <v>0.383914097766602</v>
      </c>
      <c r="FA36" s="0" t="n">
        <v>6.01376432923595</v>
      </c>
      <c r="FB36" s="0" t="n">
        <v>0.351450872199796</v>
      </c>
      <c r="FC36" s="0" t="n">
        <v>6.68696574982443</v>
      </c>
      <c r="FD36" s="0" t="n">
        <v>0.377734850546776</v>
      </c>
      <c r="FE36" s="0" t="n">
        <v>6.89873026438496</v>
      </c>
      <c r="FF36" s="0" t="n">
        <v>0.393560600370968</v>
      </c>
      <c r="FG36" s="0" t="n">
        <v>6.68589649127254</v>
      </c>
      <c r="FH36" s="0" t="n">
        <v>0.375578450030819</v>
      </c>
      <c r="FI36" s="0" t="n">
        <v>6.79247721573</v>
      </c>
      <c r="FJ36" s="0" t="n">
        <v>0.376313512117754</v>
      </c>
      <c r="FK36" s="0" t="n">
        <v>7.40774580847939</v>
      </c>
      <c r="FL36" s="0" t="n">
        <v>0.414104361655793</v>
      </c>
      <c r="FM36" s="0" t="n">
        <v>7.10305796748257</v>
      </c>
      <c r="FN36" s="0" t="n">
        <v>0.396274458320897</v>
      </c>
      <c r="FO36" s="0" t="n">
        <v>6.65770257894415</v>
      </c>
      <c r="FP36" s="0" t="n">
        <v>0.367794992601124</v>
      </c>
      <c r="FQ36" s="0" t="n">
        <v>7.25804065242894</v>
      </c>
      <c r="FR36" s="0" t="n">
        <v>0.386372537502443</v>
      </c>
      <c r="FS36" s="0" t="n">
        <v>6.70207447787743</v>
      </c>
      <c r="FT36" s="0" t="n">
        <v>0.360822887622655</v>
      </c>
      <c r="FU36" s="0" t="n">
        <v>7.57464637585323</v>
      </c>
      <c r="FV36" s="0" t="n">
        <v>0.408223811107438</v>
      </c>
      <c r="FW36" s="0" t="n">
        <v>7.34650744351737</v>
      </c>
      <c r="FX36" s="0" t="n">
        <v>0.391775452170405</v>
      </c>
      <c r="FY36" s="0" t="n">
        <v>7.7283401162356</v>
      </c>
      <c r="FZ36" s="0" t="n">
        <v>0.406552835869073</v>
      </c>
      <c r="GA36" s="0" t="n">
        <v>7.69483715475347</v>
      </c>
      <c r="GB36" s="0" t="n">
        <v>0.405428121323761</v>
      </c>
      <c r="GC36" s="0" t="n">
        <v>7.36435427160848</v>
      </c>
      <c r="GD36" s="0" t="n">
        <v>0.389062967281862</v>
      </c>
      <c r="GE36" s="0" t="n">
        <v>7.2450823188834</v>
      </c>
      <c r="GF36" s="0" t="n">
        <v>0.379539567857992</v>
      </c>
      <c r="GG36" s="0" t="n">
        <v>8.18711784629425</v>
      </c>
      <c r="GH36" s="0" t="n">
        <v>0.425426179602439</v>
      </c>
      <c r="GI36" s="0" t="n">
        <v>8.38485525525378</v>
      </c>
      <c r="GJ36" s="0" t="n">
        <v>0.407355120771575</v>
      </c>
      <c r="GK36" s="0" t="n">
        <v>11.2772228707364</v>
      </c>
      <c r="GL36" s="0" t="n">
        <v>0.473961493079868</v>
      </c>
      <c r="GM36" s="0" t="n">
        <v>12.7803637612091</v>
      </c>
      <c r="GN36" s="0" t="n">
        <v>0.520888068830136</v>
      </c>
      <c r="GO36" s="0" t="n">
        <v>13.4510166233352</v>
      </c>
      <c r="GP36" s="0" t="n">
        <v>0.51786037156541</v>
      </c>
      <c r="GQ36" s="0" t="n">
        <v>14.1960493762392</v>
      </c>
      <c r="GR36" s="0" t="n">
        <v>0.547916372242403</v>
      </c>
      <c r="GS36" s="0" t="n">
        <v>14.7762280469418</v>
      </c>
      <c r="GT36" s="0" t="n">
        <v>0.544100898170646</v>
      </c>
      <c r="GU36" s="0" t="n">
        <v>15.9680022298109</v>
      </c>
      <c r="GV36" s="0" t="n">
        <v>0.558239738810224</v>
      </c>
      <c r="GW36" s="0" t="n">
        <v>16.6341972925338</v>
      </c>
      <c r="GX36" s="0" t="n">
        <v>0.566925936612316</v>
      </c>
      <c r="GY36" s="0" t="n">
        <v>17.6095721066423</v>
      </c>
      <c r="GZ36" s="0" t="n">
        <v>0.598241545448781</v>
      </c>
      <c r="HA36" s="0" t="n">
        <v>19.2110136113273</v>
      </c>
      <c r="HB36" s="0" t="n">
        <v>0.593793184736734</v>
      </c>
      <c r="HC36" s="0" t="n">
        <v>34.9127006896378</v>
      </c>
      <c r="HD36" s="0" t="n">
        <v>0.752532504243617</v>
      </c>
      <c r="HI36" s="0" t="n">
        <v>0.695566376052403</v>
      </c>
      <c r="HJ36" s="0" t="n">
        <v>0.0820616093240529</v>
      </c>
      <c r="IC36" s="0" t="n">
        <v>0.71744311631342</v>
      </c>
      <c r="ID36" s="0" t="n">
        <v>0.0856000024820159</v>
      </c>
    </row>
    <row r="37" customFormat="false" ht="12.75" hidden="false" customHeight="false" outlineLevel="0" collapsed="false">
      <c r="C37" s="0" t="n">
        <v>0.740974902969605</v>
      </c>
      <c r="D37" s="0" t="n">
        <v>0.0918365871085137</v>
      </c>
      <c r="W37" s="0" t="n">
        <v>0.700347057266321</v>
      </c>
      <c r="X37" s="0" t="n">
        <v>0.083089918313259</v>
      </c>
      <c r="Y37" s="0" t="n">
        <v>0.72387928759118</v>
      </c>
      <c r="Z37" s="0" t="n">
        <v>0.0831031797257055</v>
      </c>
      <c r="AS37" s="0" t="n">
        <v>0.722219582629535</v>
      </c>
      <c r="AT37" s="0" t="n">
        <v>0.0866393448418575</v>
      </c>
      <c r="AU37" s="0" t="n">
        <v>0.735409650291342</v>
      </c>
      <c r="AV37" s="0" t="n">
        <v>0.086156852202807</v>
      </c>
      <c r="BE37" s="0" t="n">
        <v>0.769765987126995</v>
      </c>
      <c r="BF37" s="0" t="n">
        <v>0.0901308767412839</v>
      </c>
      <c r="BK37" s="0" t="n">
        <v>0.802537739988905</v>
      </c>
      <c r="BL37" s="0" t="n">
        <v>0.0921327042786485</v>
      </c>
      <c r="BS37" s="0" t="n">
        <v>0.808600614626549</v>
      </c>
      <c r="BT37" s="0" t="n">
        <v>0.0932742773729976</v>
      </c>
      <c r="CE37" s="0" t="n">
        <v>0.815323210977679</v>
      </c>
      <c r="CF37" s="0" t="n">
        <v>0.0956833690804839</v>
      </c>
      <c r="CK37" s="0" t="n">
        <v>0.84976438817193</v>
      </c>
      <c r="CL37" s="0" t="n">
        <v>0.0972064273319655</v>
      </c>
      <c r="CO37" s="0" t="n">
        <v>0.849398952553667</v>
      </c>
      <c r="CP37" s="0" t="n">
        <v>0.0994048842215454</v>
      </c>
      <c r="CU37" s="0" t="n">
        <v>0.896709569267837</v>
      </c>
      <c r="CV37" s="0" t="n">
        <v>0.101494064756571</v>
      </c>
      <c r="DA37" s="0" t="n">
        <v>0.876685806699435</v>
      </c>
      <c r="DB37" s="0" t="n">
        <v>0.10294660913713</v>
      </c>
      <c r="DG37" s="0" t="n">
        <v>0.992244890723304</v>
      </c>
      <c r="DH37" s="0" t="n">
        <v>0.109813249416328</v>
      </c>
      <c r="DI37" s="0" t="n">
        <v>0.971433392019195</v>
      </c>
      <c r="DJ37" s="0" t="n">
        <v>0.111172034193459</v>
      </c>
      <c r="DK37" s="0" t="n">
        <v>0.979169451121382</v>
      </c>
      <c r="DL37" s="0" t="n">
        <v>0.112397517778611</v>
      </c>
      <c r="DM37" s="0" t="n">
        <v>1.10012901655966</v>
      </c>
      <c r="DN37" s="0" t="n">
        <v>0.124643292471854</v>
      </c>
      <c r="DW37" s="0" t="n">
        <v>1.40971779020352</v>
      </c>
      <c r="DX37" s="0" t="n">
        <v>0.142127931114</v>
      </c>
      <c r="DY37" s="0" t="n">
        <v>1.90407997824139</v>
      </c>
      <c r="DZ37" s="0" t="n">
        <v>0.183640897440315</v>
      </c>
      <c r="EA37" s="0" t="n">
        <v>2.06233670067059</v>
      </c>
      <c r="EB37" s="0" t="n">
        <v>0.186677016799392</v>
      </c>
      <c r="EE37" s="0" t="n">
        <v>3.03781523323482</v>
      </c>
      <c r="EF37" s="0" t="n">
        <v>0.252527606273118</v>
      </c>
      <c r="EG37" s="0" t="n">
        <v>2.98441582292273</v>
      </c>
      <c r="EH37" s="0" t="n">
        <v>0.240053519125072</v>
      </c>
      <c r="EI37" s="0" t="n">
        <v>3.24293115751271</v>
      </c>
      <c r="EJ37" s="0" t="n">
        <v>0.247407786005692</v>
      </c>
      <c r="EK37" s="0" t="n">
        <v>3.8017266222216</v>
      </c>
      <c r="EL37" s="0" t="n">
        <v>0.290187925414599</v>
      </c>
      <c r="EM37" s="0" t="n">
        <v>3.69026482376101</v>
      </c>
      <c r="EN37" s="0" t="n">
        <v>0.270654631371224</v>
      </c>
      <c r="EO37" s="0" t="n">
        <v>3.55903810297661</v>
      </c>
      <c r="EP37" s="0" t="n">
        <v>0.255962536002974</v>
      </c>
      <c r="EQ37" s="0" t="n">
        <v>3.75430241659341</v>
      </c>
      <c r="ER37" s="0" t="n">
        <v>0.267580544247367</v>
      </c>
      <c r="ES37" s="0" t="n">
        <v>5.79565955289387</v>
      </c>
      <c r="ET37" s="0" t="n">
        <v>0.351950259908072</v>
      </c>
      <c r="EU37" s="0" t="n">
        <v>5.84832084402126</v>
      </c>
      <c r="EV37" s="0" t="n">
        <v>0.349027799355713</v>
      </c>
      <c r="EW37" s="0" t="n">
        <v>6.20748213399335</v>
      </c>
      <c r="EX37" s="0" t="n">
        <v>0.364174470846948</v>
      </c>
      <c r="EY37" s="0" t="n">
        <v>6.53862418977399</v>
      </c>
      <c r="EZ37" s="0" t="n">
        <v>0.387207050313843</v>
      </c>
      <c r="FA37" s="0" t="n">
        <v>6.04565565742047</v>
      </c>
      <c r="FB37" s="0" t="n">
        <v>0.354335553812583</v>
      </c>
      <c r="FC37" s="0" t="n">
        <v>6.76639123246361</v>
      </c>
      <c r="FD37" s="0" t="n">
        <v>0.382213656599464</v>
      </c>
      <c r="FE37" s="0" t="n">
        <v>6.93598811160321</v>
      </c>
      <c r="FF37" s="0" t="n">
        <v>0.396714439179713</v>
      </c>
      <c r="FG37" s="0" t="n">
        <v>6.76379248414606</v>
      </c>
      <c r="FH37" s="0" t="n">
        <v>0.379984404412399</v>
      </c>
      <c r="FI37" s="0" t="n">
        <v>6.86996646878871</v>
      </c>
      <c r="FJ37" s="0" t="n">
        <v>0.380626088955692</v>
      </c>
      <c r="FK37" s="0" t="n">
        <v>7.44666016449953</v>
      </c>
      <c r="FL37" s="0" t="n">
        <v>0.417347521539896</v>
      </c>
      <c r="FM37" s="0" t="n">
        <v>7.14048802360751</v>
      </c>
      <c r="FN37" s="0" t="n">
        <v>0.399480401719914</v>
      </c>
      <c r="FO37" s="0" t="n">
        <v>6.69295637285516</v>
      </c>
      <c r="FP37" s="0" t="n">
        <v>0.370829579989925</v>
      </c>
      <c r="FQ37" s="0" t="n">
        <v>7.35274302652103</v>
      </c>
      <c r="FR37" s="0" t="n">
        <v>0.390837434674397</v>
      </c>
      <c r="FS37" s="0" t="n">
        <v>6.77902971179511</v>
      </c>
      <c r="FT37" s="0" t="n">
        <v>0.364990153706074</v>
      </c>
      <c r="FU37" s="0" t="n">
        <v>7.66033509953156</v>
      </c>
      <c r="FV37" s="0" t="n">
        <v>0.412897857738075</v>
      </c>
      <c r="FW37" s="0" t="n">
        <v>7.43293155823803</v>
      </c>
      <c r="FX37" s="0" t="n">
        <v>0.396298552229881</v>
      </c>
      <c r="FY37" s="0" t="n">
        <v>7.82555355436205</v>
      </c>
      <c r="FZ37" s="0" t="n">
        <v>0.411273444520087</v>
      </c>
      <c r="GA37" s="0" t="n">
        <v>7.78882292388507</v>
      </c>
      <c r="GB37" s="0" t="n">
        <v>0.41024573031286</v>
      </c>
      <c r="GC37" s="0" t="n">
        <v>7.45064514526614</v>
      </c>
      <c r="GD37" s="0" t="n">
        <v>0.393590045117289</v>
      </c>
      <c r="GE37" s="0" t="n">
        <v>7.33206528894276</v>
      </c>
      <c r="GF37" s="0" t="n">
        <v>0.383853784469661</v>
      </c>
      <c r="GG37" s="0" t="n">
        <v>8.23037267398554</v>
      </c>
      <c r="GH37" s="0" t="n">
        <v>0.428600984018061</v>
      </c>
      <c r="GI37" s="0" t="n">
        <v>8.48551698279666</v>
      </c>
      <c r="GJ37" s="0" t="n">
        <v>0.412216338372605</v>
      </c>
      <c r="GK37" s="0" t="n">
        <v>11.3368080796863</v>
      </c>
      <c r="GL37" s="0" t="n">
        <v>0.477624377687141</v>
      </c>
      <c r="GM37" s="0" t="n">
        <v>12.8463733747496</v>
      </c>
      <c r="GN37" s="0" t="n">
        <v>0.524794527841631</v>
      </c>
      <c r="GO37" s="0" t="n">
        <v>13.6067132656348</v>
      </c>
      <c r="GP37" s="0" t="n">
        <v>0.523783388910847</v>
      </c>
      <c r="GQ37" s="0" t="n">
        <v>14.3551539908877</v>
      </c>
      <c r="GR37" s="0" t="n">
        <v>0.554197742603285</v>
      </c>
      <c r="GS37" s="0" t="n">
        <v>14.9444761217693</v>
      </c>
      <c r="GT37" s="0" t="n">
        <v>0.550364187077824</v>
      </c>
      <c r="GU37" s="0" t="n">
        <v>16.1477570681964</v>
      </c>
      <c r="GV37" s="0" t="n">
        <v>0.564584230364987</v>
      </c>
      <c r="GW37" s="0" t="n">
        <v>16.826787713886</v>
      </c>
      <c r="GX37" s="0" t="n">
        <v>0.573509813380507</v>
      </c>
      <c r="GY37" s="0" t="n">
        <v>17.8156713854525</v>
      </c>
      <c r="GZ37" s="0" t="n">
        <v>0.605218789004856</v>
      </c>
      <c r="HA37" s="0" t="n">
        <v>19.3102742464304</v>
      </c>
      <c r="HB37" s="0" t="n">
        <v>0.598120335462198</v>
      </c>
      <c r="HC37" s="0" t="n">
        <v>35.3112087916651</v>
      </c>
      <c r="HD37" s="0" t="n">
        <v>0.761334138787165</v>
      </c>
      <c r="HI37" s="0" t="n">
        <v>0.700347057266321</v>
      </c>
      <c r="HJ37" s="0" t="n">
        <v>0.083089918313259</v>
      </c>
      <c r="IC37" s="0" t="n">
        <v>0.722219582629535</v>
      </c>
      <c r="ID37" s="0" t="n">
        <v>0.0866393448418575</v>
      </c>
    </row>
    <row r="38" customFormat="false" ht="12.75" hidden="false" customHeight="false" outlineLevel="0" collapsed="false">
      <c r="C38" s="0" t="n">
        <v>0.733957079414719</v>
      </c>
      <c r="D38" s="0" t="n">
        <v>0.0922937524072828</v>
      </c>
      <c r="W38" s="0" t="n">
        <v>0.703246906847164</v>
      </c>
      <c r="X38" s="0" t="n">
        <v>0.0840255624733453</v>
      </c>
      <c r="Y38" s="0" t="n">
        <v>0.727398337548848</v>
      </c>
      <c r="Z38" s="0" t="n">
        <v>0.084194865964906</v>
      </c>
      <c r="AS38" s="0" t="n">
        <v>0.72511626483964</v>
      </c>
      <c r="AT38" s="0" t="n">
        <v>0.087583500323669</v>
      </c>
      <c r="AU38" s="0" t="n">
        <v>0.738998235717384</v>
      </c>
      <c r="AV38" s="0" t="n">
        <v>0.0872634297402047</v>
      </c>
      <c r="BE38" s="0" t="n">
        <v>0.772859806458005</v>
      </c>
      <c r="BF38" s="0" t="n">
        <v>0.0911150176780791</v>
      </c>
      <c r="BK38" s="0" t="n">
        <v>0.806027798237678</v>
      </c>
      <c r="BL38" s="0" t="n">
        <v>0.0932157709922734</v>
      </c>
      <c r="BS38" s="0" t="n">
        <v>0.811822478546268</v>
      </c>
      <c r="BT38" s="0" t="n">
        <v>0.0942793719216563</v>
      </c>
      <c r="CE38" s="0" t="n">
        <v>0.818751922489558</v>
      </c>
      <c r="CF38" s="0" t="n">
        <v>0.0967649403408914</v>
      </c>
      <c r="CK38" s="0" t="n">
        <v>0.853370236728981</v>
      </c>
      <c r="CL38" s="0" t="n">
        <v>0.0983192981402823</v>
      </c>
      <c r="CO38" s="0" t="n">
        <v>0.852875843957435</v>
      </c>
      <c r="CP38" s="0" t="n">
        <v>0.100508736593795</v>
      </c>
      <c r="CU38" s="0" t="n">
        <v>0.90004346079127</v>
      </c>
      <c r="CV38" s="0" t="n">
        <v>0.102510036934383</v>
      </c>
      <c r="DA38" s="0" t="n">
        <v>0.880101814030709</v>
      </c>
      <c r="DB38" s="0" t="n">
        <v>0.104032433208874</v>
      </c>
      <c r="DG38" s="0" t="n">
        <v>0.996199396200376</v>
      </c>
      <c r="DH38" s="0" t="n">
        <v>0.11100025570247</v>
      </c>
      <c r="DI38" s="0" t="n">
        <v>0.975254521671935</v>
      </c>
      <c r="DJ38" s="0" t="n">
        <v>0.112357527923688</v>
      </c>
      <c r="DK38" s="0" t="n">
        <v>0.982852555375807</v>
      </c>
      <c r="DL38" s="0" t="n">
        <v>0.113536420735641</v>
      </c>
      <c r="DM38" s="0" t="n">
        <v>1.10401036444248</v>
      </c>
      <c r="DN38" s="0" t="n">
        <v>0.125779045541171</v>
      </c>
      <c r="DW38" s="0" t="n">
        <v>1.41480325801824</v>
      </c>
      <c r="DX38" s="0" t="n">
        <v>0.143477038916307</v>
      </c>
      <c r="DY38" s="0" t="n">
        <v>1.91119990993933</v>
      </c>
      <c r="DZ38" s="0" t="n">
        <v>0.185472650141087</v>
      </c>
      <c r="EA38" s="0" t="n">
        <v>2.06902895208338</v>
      </c>
      <c r="EB38" s="0" t="n">
        <v>0.187969258130485</v>
      </c>
      <c r="EE38" s="0" t="n">
        <v>3.04801903931529</v>
      </c>
      <c r="EF38" s="0" t="n">
        <v>0.254136023371444</v>
      </c>
      <c r="EG38" s="0" t="n">
        <v>2.99391138763172</v>
      </c>
      <c r="EH38" s="0" t="n">
        <v>0.241565404488485</v>
      </c>
      <c r="EI38" s="0" t="n">
        <v>3.25385663205462</v>
      </c>
      <c r="EJ38" s="0" t="n">
        <v>0.249277304486499</v>
      </c>
      <c r="EK38" s="0" t="n">
        <v>3.8141262427481</v>
      </c>
      <c r="EL38" s="0" t="n">
        <v>0.292277151543453</v>
      </c>
      <c r="EM38" s="0" t="n">
        <v>3.73210368084521</v>
      </c>
      <c r="EN38" s="0" t="n">
        <v>0.273796889410828</v>
      </c>
      <c r="EO38" s="0" t="n">
        <v>3.6015827979054</v>
      </c>
      <c r="EP38" s="0" t="n">
        <v>0.259010722375375</v>
      </c>
      <c r="EQ38" s="0" t="n">
        <v>3.76687783381564</v>
      </c>
      <c r="ER38" s="0" t="n">
        <v>0.269617518840066</v>
      </c>
      <c r="ES38" s="0" t="n">
        <v>5.86327829068136</v>
      </c>
      <c r="ET38" s="0" t="n">
        <v>0.356113073227173</v>
      </c>
      <c r="EU38" s="0" t="n">
        <v>5.91989565518183</v>
      </c>
      <c r="EV38" s="0" t="n">
        <v>0.353069318875563</v>
      </c>
      <c r="EW38" s="0" t="n">
        <v>6.27660298139315</v>
      </c>
      <c r="EX38" s="0" t="n">
        <v>0.368430489187061</v>
      </c>
      <c r="EY38" s="0" t="n">
        <v>6.56052172240243</v>
      </c>
      <c r="EZ38" s="0" t="n">
        <v>0.389800571907603</v>
      </c>
      <c r="FA38" s="0" t="n">
        <v>6.06511744418164</v>
      </c>
      <c r="FB38" s="0" t="n">
        <v>0.356603371154229</v>
      </c>
      <c r="FC38" s="0" t="n">
        <v>6.84227675008908</v>
      </c>
      <c r="FD38" s="0" t="n">
        <v>0.386704606447001</v>
      </c>
      <c r="FE38" s="0" t="n">
        <v>6.95872999800241</v>
      </c>
      <c r="FF38" s="0" t="n">
        <v>0.399140762428452</v>
      </c>
      <c r="FG38" s="0" t="n">
        <v>6.83821744080638</v>
      </c>
      <c r="FH38" s="0" t="n">
        <v>0.384385075282722</v>
      </c>
      <c r="FI38" s="0" t="n">
        <v>6.94400296024346</v>
      </c>
      <c r="FJ38" s="0" t="n">
        <v>0.38493699413032</v>
      </c>
      <c r="FK38" s="0" t="n">
        <v>7.47041388497297</v>
      </c>
      <c r="FL38" s="0" t="n">
        <v>0.41984911769496</v>
      </c>
      <c r="FM38" s="0" t="n">
        <v>7.16333339240009</v>
      </c>
      <c r="FN38" s="0" t="n">
        <v>0.401990627002921</v>
      </c>
      <c r="FO38" s="0" t="n">
        <v>6.71447285184889</v>
      </c>
      <c r="FP38" s="0" t="n">
        <v>0.373223754292234</v>
      </c>
      <c r="FQ38" s="0" t="n">
        <v>7.44322347638869</v>
      </c>
      <c r="FR38" s="0" t="n">
        <v>0.395448840130648</v>
      </c>
      <c r="FS38" s="0" t="n">
        <v>6.85255659286442</v>
      </c>
      <c r="FT38" s="0" t="n">
        <v>0.36915370889688</v>
      </c>
      <c r="FU38" s="0" t="n">
        <v>7.74220696943194</v>
      </c>
      <c r="FV38" s="0" t="n">
        <v>0.417552277320239</v>
      </c>
      <c r="FW38" s="0" t="n">
        <v>7.51550428512722</v>
      </c>
      <c r="FX38" s="0" t="n">
        <v>0.40086033431689</v>
      </c>
      <c r="FY38" s="0" t="n">
        <v>7.918433675627</v>
      </c>
      <c r="FZ38" s="0" t="n">
        <v>0.416109696468923</v>
      </c>
      <c r="GA38" s="0" t="n">
        <v>7.87862023089364</v>
      </c>
      <c r="GB38" s="0" t="n">
        <v>0.41511898203777</v>
      </c>
      <c r="GC38" s="0" t="n">
        <v>7.5330913025398</v>
      </c>
      <c r="GD38" s="0" t="n">
        <v>0.398137667240684</v>
      </c>
      <c r="GE38" s="0" t="n">
        <v>7.41517143465992</v>
      </c>
      <c r="GF38" s="0" t="n">
        <v>0.388247577317295</v>
      </c>
      <c r="GG38" s="0" t="n">
        <v>8.25678438697875</v>
      </c>
      <c r="GH38" s="0" t="n">
        <v>0.430983331794295</v>
      </c>
      <c r="GI38" s="0" t="n">
        <v>8.58169561459692</v>
      </c>
      <c r="GJ38" s="0" t="n">
        <v>0.417099145681997</v>
      </c>
      <c r="GK38" s="0" t="n">
        <v>11.3731993487745</v>
      </c>
      <c r="GL38" s="0" t="n">
        <v>0.480423130928</v>
      </c>
      <c r="GM38" s="0" t="n">
        <v>12.8866903443071</v>
      </c>
      <c r="GN38" s="0" t="n">
        <v>0.527768743095296</v>
      </c>
      <c r="GO38" s="0" t="n">
        <v>13.755481617927</v>
      </c>
      <c r="GP38" s="0" t="n">
        <v>0.529742911617268</v>
      </c>
      <c r="GQ38" s="0" t="n">
        <v>14.5071817022205</v>
      </c>
      <c r="GR38" s="0" t="n">
        <v>0.560404178852426</v>
      </c>
      <c r="GS38" s="0" t="n">
        <v>15.105239768777</v>
      </c>
      <c r="GT38" s="0" t="n">
        <v>0.556605516359566</v>
      </c>
      <c r="GU38" s="0" t="n">
        <v>16.3195164571976</v>
      </c>
      <c r="GV38" s="0" t="n">
        <v>0.570910040591252</v>
      </c>
      <c r="GW38" s="0" t="n">
        <v>17.0108116836464</v>
      </c>
      <c r="GX38" s="0" t="n">
        <v>0.580096611833545</v>
      </c>
      <c r="GY38" s="0" t="n">
        <v>18.0126029745014</v>
      </c>
      <c r="GZ38" s="0" t="n">
        <v>0.612218566610429</v>
      </c>
      <c r="HA38" s="0" t="n">
        <v>19.3709166756229</v>
      </c>
      <c r="HB38" s="0" t="n">
        <v>0.601366438672071</v>
      </c>
      <c r="HC38" s="0" t="n">
        <v>35.6920048172478</v>
      </c>
      <c r="HD38" s="0" t="n">
        <v>0.77001653524352</v>
      </c>
      <c r="HI38" s="0" t="n">
        <v>0.703246906847164</v>
      </c>
      <c r="HJ38" s="0" t="n">
        <v>0.0840255624733453</v>
      </c>
      <c r="IC38" s="0" t="n">
        <v>0.72511626483964</v>
      </c>
      <c r="ID38" s="0" t="n">
        <v>0.087583500323669</v>
      </c>
    </row>
    <row r="39" customFormat="false" ht="12.75" hidden="false" customHeight="false" outlineLevel="0" collapsed="false">
      <c r="C39" s="0" t="n">
        <v>0.774197962106905</v>
      </c>
      <c r="D39" s="0" t="n">
        <v>0.0923175077076214</v>
      </c>
      <c r="W39" s="0" t="n">
        <v>0.70418682445771</v>
      </c>
      <c r="X39" s="0" t="n">
        <v>0.0848430198706667</v>
      </c>
      <c r="Y39" s="0" t="n">
        <v>0.728545471654409</v>
      </c>
      <c r="Z39" s="0" t="n">
        <v>0.0851676533097727</v>
      </c>
      <c r="AS39" s="0" t="n">
        <v>0.726054149004133</v>
      </c>
      <c r="AT39" s="0" t="n">
        <v>0.0884067148271364</v>
      </c>
      <c r="AU39" s="0" t="n">
        <v>0.740171064464578</v>
      </c>
      <c r="AV39" s="0" t="n">
        <v>0.0882633589914492</v>
      </c>
      <c r="BE39" s="0" t="n">
        <v>0.773863107045662</v>
      </c>
      <c r="BF39" s="0" t="n">
        <v>0.0919716845640787</v>
      </c>
      <c r="BK39" s="0" t="n">
        <v>0.80716413821153</v>
      </c>
      <c r="BL39" s="0" t="n">
        <v>0.0941735060182874</v>
      </c>
      <c r="BS39" s="0" t="n">
        <v>0.812869941705431</v>
      </c>
      <c r="BT39" s="0" t="n">
        <v>0.0951612844152974</v>
      </c>
      <c r="CE39" s="0" t="n">
        <v>0.819867651726014</v>
      </c>
      <c r="CF39" s="0" t="n">
        <v>0.0977245492499872</v>
      </c>
      <c r="CK39" s="0" t="n">
        <v>0.854544699992644</v>
      </c>
      <c r="CL39" s="0" t="n">
        <v>0.0993034096451292</v>
      </c>
      <c r="CO39" s="0" t="n">
        <v>0.854004576447319</v>
      </c>
      <c r="CP39" s="0" t="n">
        <v>0.101475769640858</v>
      </c>
      <c r="CU39" s="0" t="n">
        <v>0.901124829375519</v>
      </c>
      <c r="CV39" s="0" t="n">
        <v>0.103374353510447</v>
      </c>
      <c r="DA39" s="0" t="n">
        <v>0.881206793763572</v>
      </c>
      <c r="DB39" s="0" t="n">
        <v>0.104959675522341</v>
      </c>
      <c r="DG39" s="0" t="n">
        <v>0.997485285484109</v>
      </c>
      <c r="DH39" s="0" t="n">
        <v>0.112022579180773</v>
      </c>
      <c r="DI39" s="0" t="n">
        <v>0.976495980169951</v>
      </c>
      <c r="DJ39" s="0" t="n">
        <v>0.113389949053543</v>
      </c>
      <c r="DK39" s="0" t="n">
        <v>0.984045777430434</v>
      </c>
      <c r="DL39" s="0" t="n">
        <v>0.114504458426757</v>
      </c>
      <c r="DM39" s="0" t="n">
        <v>1.10526810546576</v>
      </c>
      <c r="DN39" s="0" t="n">
        <v>0.126706680944758</v>
      </c>
      <c r="DW39" s="0" t="n">
        <v>1.4164643153505</v>
      </c>
      <c r="DX39" s="0" t="n">
        <v>0.144598818897009</v>
      </c>
      <c r="DY39" s="0" t="n">
        <v>1.91353207985569</v>
      </c>
      <c r="DZ39" s="0" t="n">
        <v>0.187018075704437</v>
      </c>
      <c r="EA39" s="0" t="n">
        <v>2.07123819636513</v>
      </c>
      <c r="EB39" s="0" t="n">
        <v>0.188911322734824</v>
      </c>
      <c r="EE39" s="0" t="n">
        <v>3.0514079522868</v>
      </c>
      <c r="EF39" s="0" t="n">
        <v>0.255227506143659</v>
      </c>
      <c r="EG39" s="0" t="n">
        <v>2.99706433780582</v>
      </c>
      <c r="EH39" s="0" t="n">
        <v>0.242620185342635</v>
      </c>
      <c r="EI39" s="0" t="n">
        <v>3.25747915934467</v>
      </c>
      <c r="EJ39" s="0" t="n">
        <v>0.250682623762366</v>
      </c>
      <c r="EK39" s="0" t="n">
        <v>3.81823890784611</v>
      </c>
      <c r="EL39" s="0" t="n">
        <v>0.293833483286167</v>
      </c>
      <c r="EM39" s="0" t="n">
        <v>3.77117074496013</v>
      </c>
      <c r="EN39" s="0" t="n">
        <v>0.276920563086813</v>
      </c>
      <c r="EO39" s="0" t="n">
        <v>3.64130870523907</v>
      </c>
      <c r="EP39" s="0" t="n">
        <v>0.262068384910316</v>
      </c>
      <c r="EQ39" s="0" t="n">
        <v>3.77105412483727</v>
      </c>
      <c r="ER39" s="0" t="n">
        <v>0.271161534617055</v>
      </c>
      <c r="ES39" s="0" t="n">
        <v>5.92642305889078</v>
      </c>
      <c r="ET39" s="0" t="n">
        <v>0.360266774570334</v>
      </c>
      <c r="EU39" s="0" t="n">
        <v>5.98673455932882</v>
      </c>
      <c r="EV39" s="0" t="n">
        <v>0.35717112836597</v>
      </c>
      <c r="EW39" s="0" t="n">
        <v>6.34115347607895</v>
      </c>
      <c r="EX39" s="0" t="n">
        <v>0.372609409971474</v>
      </c>
      <c r="EY39" s="0" t="n">
        <v>6.56783513835706</v>
      </c>
      <c r="EZ39" s="0" t="n">
        <v>0.39162391803961</v>
      </c>
      <c r="FA39" s="0" t="n">
        <v>6.0716188227097</v>
      </c>
      <c r="FB39" s="0" t="n">
        <v>0.358192464079412</v>
      </c>
      <c r="FC39" s="0" t="n">
        <v>6.91314527741875</v>
      </c>
      <c r="FD39" s="0" t="n">
        <v>0.391120288858984</v>
      </c>
      <c r="FE39" s="0" t="n">
        <v>6.96633558420524</v>
      </c>
      <c r="FF39" s="0" t="n">
        <v>0.400773386343911</v>
      </c>
      <c r="FG39" s="0" t="n">
        <v>6.90772276412924</v>
      </c>
      <c r="FH39" s="0" t="n">
        <v>0.388694808588988</v>
      </c>
      <c r="FI39" s="0" t="n">
        <v>7.01314565400337</v>
      </c>
      <c r="FJ39" s="0" t="n">
        <v>0.389162320775995</v>
      </c>
      <c r="FK39" s="0" t="n">
        <v>7.47835903032654</v>
      </c>
      <c r="FL39" s="0" t="n">
        <v>0.421540913099049</v>
      </c>
      <c r="FM39" s="0" t="n">
        <v>7.1709709117531</v>
      </c>
      <c r="FN39" s="0" t="n">
        <v>0.403736661767865</v>
      </c>
      <c r="FO39" s="0" t="n">
        <v>6.72166510246767</v>
      </c>
      <c r="FP39" s="0" t="n">
        <v>0.374912208674233</v>
      </c>
      <c r="FQ39" s="0" t="n">
        <v>7.52772090299523</v>
      </c>
      <c r="FR39" s="0" t="n">
        <v>0.400116998109387</v>
      </c>
      <c r="FS39" s="0" t="n">
        <v>6.92122400398094</v>
      </c>
      <c r="FT39" s="0" t="n">
        <v>0.373232514329259</v>
      </c>
      <c r="FU39" s="0" t="n">
        <v>7.81866844273462</v>
      </c>
      <c r="FV39" s="0" t="n">
        <v>0.422096476871088</v>
      </c>
      <c r="FW39" s="0" t="n">
        <v>7.59261843998113</v>
      </c>
      <c r="FX39" s="0" t="n">
        <v>0.405372008532056</v>
      </c>
      <c r="FY39" s="0" t="n">
        <v>8.00517267411959</v>
      </c>
      <c r="FZ39" s="0" t="n">
        <v>0.420967459572554</v>
      </c>
      <c r="GA39" s="0" t="n">
        <v>7.96248127334118</v>
      </c>
      <c r="GB39" s="0" t="n">
        <v>0.419953024196907</v>
      </c>
      <c r="GC39" s="0" t="n">
        <v>7.61008802275924</v>
      </c>
      <c r="GD39" s="0" t="n">
        <v>0.402617319360261</v>
      </c>
      <c r="GE39" s="0" t="n">
        <v>7.49278318944036</v>
      </c>
      <c r="GF39" s="0" t="n">
        <v>0.392635426220981</v>
      </c>
      <c r="GG39" s="0" t="n">
        <v>8.26563254259365</v>
      </c>
      <c r="GH39" s="0" t="n">
        <v>0.432508238694125</v>
      </c>
      <c r="GI39" s="0" t="n">
        <v>8.67151914298814</v>
      </c>
      <c r="GJ39" s="0" t="n">
        <v>0.421908504409582</v>
      </c>
      <c r="GK39" s="0" t="n">
        <v>11.3854040190453</v>
      </c>
      <c r="GL39" s="0" t="n">
        <v>0.482281410109839</v>
      </c>
      <c r="GM39" s="0" t="n">
        <v>12.9002149280504</v>
      </c>
      <c r="GN39" s="0" t="n">
        <v>0.529729585752211</v>
      </c>
      <c r="GO39" s="0" t="n">
        <v>13.8944260734558</v>
      </c>
      <c r="GP39" s="0" t="n">
        <v>0.535622944354049</v>
      </c>
      <c r="GQ39" s="0" t="n">
        <v>14.6491734637656</v>
      </c>
      <c r="GR39" s="0" t="n">
        <v>0.566414879767955</v>
      </c>
      <c r="GS39" s="0" t="n">
        <v>15.2553899064417</v>
      </c>
      <c r="GT39" s="0" t="n">
        <v>0.56270340564081</v>
      </c>
      <c r="GU39" s="0" t="n">
        <v>16.479937295681</v>
      </c>
      <c r="GV39" s="0" t="n">
        <v>0.577094044788468</v>
      </c>
      <c r="GW39" s="0" t="n">
        <v>17.1826873845677</v>
      </c>
      <c r="GX39" s="0" t="n">
        <v>0.586558127431912</v>
      </c>
      <c r="GY39" s="0" t="n">
        <v>18.1965338244148</v>
      </c>
      <c r="GZ39" s="0" t="n">
        <v>0.619104635556537</v>
      </c>
      <c r="HA39" s="0" t="n">
        <v>19.3912867315194</v>
      </c>
      <c r="HB39" s="0" t="n">
        <v>0.603442949132748</v>
      </c>
      <c r="HC39" s="0" t="n">
        <v>36.0476770048969</v>
      </c>
      <c r="HD39" s="0" t="n">
        <v>0.778410700641736</v>
      </c>
      <c r="HI39" s="0" t="n">
        <v>0.70418682445771</v>
      </c>
      <c r="HJ39" s="0" t="n">
        <v>0.0848430198706667</v>
      </c>
      <c r="IC39" s="0" t="n">
        <v>0.726054149004133</v>
      </c>
      <c r="ID39" s="0" t="n">
        <v>0.0884067148271364</v>
      </c>
    </row>
    <row r="40" customFormat="false" ht="12.75" hidden="false" customHeight="false" outlineLevel="0" collapsed="false">
      <c r="C40" s="0" t="n">
        <v>0.751692487629535</v>
      </c>
      <c r="D40" s="0" t="n">
        <v>0.0931789631998174</v>
      </c>
      <c r="W40" s="0" t="s">
        <v>24</v>
      </c>
      <c r="X40" s="0" t="s">
        <v>24</v>
      </c>
      <c r="Y40" s="0" t="s">
        <v>24</v>
      </c>
      <c r="Z40" s="0" t="s">
        <v>24</v>
      </c>
      <c r="AS40" s="0" t="s">
        <v>24</v>
      </c>
      <c r="AT40" s="0" t="s">
        <v>24</v>
      </c>
      <c r="AU40" s="0" t="s">
        <v>24</v>
      </c>
      <c r="AV40" s="0" t="s">
        <v>24</v>
      </c>
      <c r="BE40" s="0" t="s">
        <v>24</v>
      </c>
      <c r="BF40" s="0" t="s">
        <v>24</v>
      </c>
      <c r="BK40" s="0" t="s">
        <v>24</v>
      </c>
      <c r="BL40" s="0" t="s">
        <v>24</v>
      </c>
      <c r="BS40" s="0" t="s">
        <v>24</v>
      </c>
      <c r="BT40" s="0" t="s">
        <v>24</v>
      </c>
      <c r="CE40" s="0" t="s">
        <v>24</v>
      </c>
      <c r="CF40" s="0" t="s">
        <v>24</v>
      </c>
      <c r="CK40" s="0" t="s">
        <v>24</v>
      </c>
      <c r="CL40" s="0" t="s">
        <v>24</v>
      </c>
      <c r="CO40" s="0" t="s">
        <v>24</v>
      </c>
      <c r="CP40" s="0" t="s">
        <v>24</v>
      </c>
      <c r="CU40" s="0" t="s">
        <v>24</v>
      </c>
      <c r="CV40" s="0" t="s">
        <v>24</v>
      </c>
      <c r="DA40" s="0" t="s">
        <v>24</v>
      </c>
      <c r="DB40" s="0" t="s">
        <v>24</v>
      </c>
      <c r="DG40" s="0" t="s">
        <v>24</v>
      </c>
      <c r="DH40" s="0" t="s">
        <v>24</v>
      </c>
      <c r="DI40" s="0" t="s">
        <v>24</v>
      </c>
      <c r="DJ40" s="0" t="s">
        <v>24</v>
      </c>
      <c r="DK40" s="0" t="s">
        <v>24</v>
      </c>
      <c r="DL40" s="0" t="s">
        <v>24</v>
      </c>
      <c r="DM40" s="0" t="s">
        <v>24</v>
      </c>
      <c r="DN40" s="0" t="s">
        <v>24</v>
      </c>
      <c r="DW40" s="0" t="s">
        <v>24</v>
      </c>
      <c r="DX40" s="0" t="s">
        <v>24</v>
      </c>
      <c r="DY40" s="0" t="s">
        <v>24</v>
      </c>
      <c r="DZ40" s="0" t="s">
        <v>24</v>
      </c>
      <c r="EA40" s="0" t="s">
        <v>24</v>
      </c>
      <c r="EB40" s="0" t="s">
        <v>24</v>
      </c>
      <c r="EE40" s="0" t="s">
        <v>24</v>
      </c>
      <c r="EF40" s="0" t="s">
        <v>24</v>
      </c>
      <c r="EG40" s="0" t="s">
        <v>24</v>
      </c>
      <c r="EH40" s="0" t="s">
        <v>24</v>
      </c>
      <c r="EI40" s="0" t="s">
        <v>24</v>
      </c>
      <c r="EJ40" s="0" t="s">
        <v>24</v>
      </c>
      <c r="EK40" s="0" t="s">
        <v>24</v>
      </c>
      <c r="EL40" s="0" t="s">
        <v>24</v>
      </c>
      <c r="EM40" s="0" t="n">
        <v>3.80670562014088</v>
      </c>
      <c r="EN40" s="0" t="n">
        <v>0.279964853644202</v>
      </c>
      <c r="EO40" s="0" t="n">
        <v>3.67744260537892</v>
      </c>
      <c r="EP40" s="0" t="n">
        <v>0.265076009684597</v>
      </c>
      <c r="EQ40" s="0" t="s">
        <v>24</v>
      </c>
      <c r="ER40" s="0" t="s">
        <v>24</v>
      </c>
      <c r="ES40" s="0" t="n">
        <v>5.98386481643505</v>
      </c>
      <c r="ET40" s="0" t="n">
        <v>0.364330516865676</v>
      </c>
      <c r="EU40" s="0" t="n">
        <v>6.04753661322111</v>
      </c>
      <c r="EV40" s="0" t="n">
        <v>0.361253390770944</v>
      </c>
      <c r="EW40" s="0" t="n">
        <v>6.39987721609678</v>
      </c>
      <c r="EX40" s="0" t="n">
        <v>0.376629895260567</v>
      </c>
      <c r="EY40" s="0" t="s">
        <v>24</v>
      </c>
      <c r="EZ40" s="0" t="s">
        <v>24</v>
      </c>
      <c r="FA40" s="0" t="s">
        <v>24</v>
      </c>
      <c r="FB40" s="0" t="s">
        <v>24</v>
      </c>
      <c r="FC40" s="0" t="n">
        <v>6.97761743917989</v>
      </c>
      <c r="FD40" s="0" t="n">
        <v>0.395374757600028</v>
      </c>
      <c r="FE40" s="0" t="s">
        <v>24</v>
      </c>
      <c r="FF40" s="0" t="s">
        <v>24</v>
      </c>
      <c r="FG40" s="0" t="n">
        <v>6.9709556120573</v>
      </c>
      <c r="FH40" s="0" t="n">
        <v>0.392829720274639</v>
      </c>
      <c r="FI40" s="0" t="n">
        <v>7.07604876618302</v>
      </c>
      <c r="FJ40" s="0" t="n">
        <v>0.393219827715797</v>
      </c>
      <c r="FK40" s="0" t="s">
        <v>24</v>
      </c>
      <c r="FL40" s="0" t="s">
        <v>24</v>
      </c>
      <c r="FM40" s="0" t="s">
        <v>24</v>
      </c>
      <c r="FN40" s="0" t="s">
        <v>24</v>
      </c>
      <c r="FO40" s="0" t="s">
        <v>24</v>
      </c>
      <c r="FP40" s="0" t="s">
        <v>24</v>
      </c>
      <c r="FQ40" s="0" t="n">
        <v>7.60459066004616</v>
      </c>
      <c r="FR40" s="0" t="n">
        <v>0.404751048225509</v>
      </c>
      <c r="FS40" s="0" t="n">
        <v>6.98369541209531</v>
      </c>
      <c r="FT40" s="0" t="n">
        <v>0.377147180695041</v>
      </c>
      <c r="FU40" s="0" t="n">
        <v>7.88823128383541</v>
      </c>
      <c r="FV40" s="0" t="n">
        <v>0.426442008715314</v>
      </c>
      <c r="FW40" s="0" t="n">
        <v>7.66277308349157</v>
      </c>
      <c r="FX40" s="0" t="n">
        <v>0.409745760268737</v>
      </c>
      <c r="FY40" s="0" t="n">
        <v>8.08408227389833</v>
      </c>
      <c r="FZ40" s="0" t="n">
        <v>0.425752182997791</v>
      </c>
      <c r="GA40" s="0" t="n">
        <v>8.03877379142697</v>
      </c>
      <c r="GB40" s="0" t="n">
        <v>0.424653767658285</v>
      </c>
      <c r="GC40" s="0" t="n">
        <v>7.68013665234787</v>
      </c>
      <c r="GD40" s="0" t="n">
        <v>0.40694181014304</v>
      </c>
      <c r="GE40" s="0" t="n">
        <v>7.56338992875932</v>
      </c>
      <c r="GF40" s="0" t="n">
        <v>0.396931926692913</v>
      </c>
      <c r="GG40" s="0" t="s">
        <v>24</v>
      </c>
      <c r="GH40" s="0" t="s">
        <v>24</v>
      </c>
      <c r="GI40" s="0" t="n">
        <v>8.75323925516294</v>
      </c>
      <c r="GJ40" s="0" t="n">
        <v>0.426550805858294</v>
      </c>
      <c r="GK40" s="0" t="s">
        <v>24</v>
      </c>
      <c r="GL40" s="0" t="s">
        <v>24</v>
      </c>
      <c r="GM40" s="0" t="s">
        <v>24</v>
      </c>
      <c r="GN40" s="0" t="s">
        <v>24</v>
      </c>
      <c r="GO40" s="0" t="n">
        <v>14.0208422364415</v>
      </c>
      <c r="GP40" s="0" t="n">
        <v>0.541309038972406</v>
      </c>
      <c r="GQ40" s="0" t="n">
        <v>14.7783655673978</v>
      </c>
      <c r="GR40" s="0" t="n">
        <v>0.57211285389362</v>
      </c>
      <c r="GS40" s="0" t="n">
        <v>15.3920040331271</v>
      </c>
      <c r="GT40" s="0" t="n">
        <v>0.568539166442944</v>
      </c>
      <c r="GU40" s="0" t="n">
        <v>16.6258971745014</v>
      </c>
      <c r="GV40" s="0" t="n">
        <v>0.583015878349137</v>
      </c>
      <c r="GW40" s="0" t="n">
        <v>17.3390694516373</v>
      </c>
      <c r="GX40" s="0" t="n">
        <v>0.592768594124353</v>
      </c>
      <c r="GY40" s="0" t="n">
        <v>18.3638839304172</v>
      </c>
      <c r="GZ40" s="0" t="n">
        <v>0.625742966343932</v>
      </c>
      <c r="HA40" s="0" t="s">
        <v>24</v>
      </c>
      <c r="HB40" s="0" t="s">
        <v>24</v>
      </c>
      <c r="HC40" s="0" t="n">
        <v>36.3713026000509</v>
      </c>
      <c r="HD40" s="0" t="n">
        <v>0.786353252100561</v>
      </c>
      <c r="HI40" s="0" t="s">
        <v>24</v>
      </c>
      <c r="HJ40" s="0" t="s">
        <v>24</v>
      </c>
      <c r="IC40" s="0" t="s">
        <v>24</v>
      </c>
      <c r="ID40" s="0" t="s">
        <v>24</v>
      </c>
    </row>
    <row r="41" customFormat="false" ht="12.75" hidden="false" customHeight="false" outlineLevel="0" collapsed="false">
      <c r="C41" s="0" t="n">
        <v>0.764234692285794</v>
      </c>
      <c r="D41" s="0" t="n">
        <v>0.0935989312580257</v>
      </c>
      <c r="EM41" s="0" t="n">
        <v>3.8380166604624</v>
      </c>
      <c r="EN41" s="0" t="n">
        <v>0.282870507430124</v>
      </c>
      <c r="EO41" s="0" t="n">
        <v>3.70928119306044</v>
      </c>
      <c r="EP41" s="0" t="n">
        <v>0.267975056703107</v>
      </c>
      <c r="ES41" s="0" t="n">
        <v>6.0344855248426</v>
      </c>
      <c r="ET41" s="0" t="n">
        <v>0.368225203991859</v>
      </c>
      <c r="EU41" s="0" t="n">
        <v>6.10111837404103</v>
      </c>
      <c r="EV41" s="0" t="n">
        <v>0.365236649496276</v>
      </c>
      <c r="EW41" s="0" t="n">
        <v>6.45163121064447</v>
      </c>
      <c r="EX41" s="0" t="n">
        <v>0.380413690881425</v>
      </c>
      <c r="FC41" s="0" t="n">
        <v>7.03443835807983</v>
      </c>
      <c r="FD41" s="0" t="n">
        <v>0.399385204275476</v>
      </c>
      <c r="FG41" s="0" t="n">
        <v>7.02668522913193</v>
      </c>
      <c r="FH41" s="0" t="n">
        <v>0.396709328987105</v>
      </c>
      <c r="FI41" s="0" t="n">
        <v>7.13148795925508</v>
      </c>
      <c r="FJ41" s="0" t="n">
        <v>0.397030540192489</v>
      </c>
      <c r="FQ41" s="0" t="n">
        <v>7.67233656515854</v>
      </c>
      <c r="FR41" s="0" t="n">
        <v>0.409260793964657</v>
      </c>
      <c r="FS41" s="0" t="n">
        <v>7.03875488230875</v>
      </c>
      <c r="FT41" s="0" t="n">
        <v>0.380821513466283</v>
      </c>
      <c r="FU41" s="0" t="n">
        <v>7.94954153115885</v>
      </c>
      <c r="FV41" s="0" t="n">
        <v>0.430504292018539</v>
      </c>
      <c r="FW41" s="0" t="n">
        <v>7.72460273532235</v>
      </c>
      <c r="FX41" s="0" t="n">
        <v>0.413896459424445</v>
      </c>
      <c r="FY41" s="0" t="n">
        <v>8.15362658936184</v>
      </c>
      <c r="FZ41" s="0" t="n">
        <v>0.430370737545704</v>
      </c>
      <c r="GA41" s="0" t="n">
        <v>8.10601283806792</v>
      </c>
      <c r="GB41" s="0" t="n">
        <v>0.429129717797443</v>
      </c>
      <c r="GC41" s="0" t="n">
        <v>7.74187377440987</v>
      </c>
      <c r="GD41" s="0" t="n">
        <v>0.411026968294969</v>
      </c>
      <c r="GE41" s="0" t="n">
        <v>7.62561737274995</v>
      </c>
      <c r="GF41" s="0" t="n">
        <v>0.4010534522386</v>
      </c>
      <c r="GI41" s="0" t="n">
        <v>8.82526536209309</v>
      </c>
      <c r="GJ41" s="0" t="n">
        <v>0.430935692910973</v>
      </c>
      <c r="GO41" s="0" t="n">
        <v>14.1322695600676</v>
      </c>
      <c r="GP41" s="0" t="n">
        <v>0.546690522108429</v>
      </c>
      <c r="GQ41" s="0" t="n">
        <v>14.8922434357736</v>
      </c>
      <c r="GR41" s="0" t="n">
        <v>0.577387196644416</v>
      </c>
      <c r="GS41" s="0" t="n">
        <v>15.5124231102535</v>
      </c>
      <c r="GT41" s="0" t="n">
        <v>0.573999212320033</v>
      </c>
      <c r="GU41" s="0" t="n">
        <v>16.7545551506446</v>
      </c>
      <c r="GV41" s="0" t="n">
        <v>0.588560279518985</v>
      </c>
      <c r="GW41" s="0" t="n">
        <v>17.4769140858016</v>
      </c>
      <c r="GX41" s="0" t="n">
        <v>0.598607132240999</v>
      </c>
      <c r="GY41" s="0" t="n">
        <v>18.5113960130533</v>
      </c>
      <c r="GZ41" s="0" t="n">
        <v>0.632004351414825</v>
      </c>
      <c r="HC41" s="0" t="n">
        <v>36.6565825986189</v>
      </c>
      <c r="HD41" s="0" t="n">
        <v>0.793689596890365</v>
      </c>
    </row>
    <row r="42" customFormat="false" ht="12.75" hidden="false" customHeight="false" outlineLevel="0" collapsed="false">
      <c r="C42" s="0" t="n">
        <v>0.78800640620532</v>
      </c>
      <c r="D42" s="0" t="n">
        <v>0.0952108078115994</v>
      </c>
      <c r="EM42" s="0" t="n">
        <v>3.86449443214061</v>
      </c>
      <c r="EN42" s="0" t="n">
        <v>0.285580969198769</v>
      </c>
      <c r="EO42" s="0" t="n">
        <v>3.73620476639025</v>
      </c>
      <c r="EP42" s="0" t="n">
        <v>0.270709099313249</v>
      </c>
      <c r="ES42" s="0" t="n">
        <v>6.07729990960448</v>
      </c>
      <c r="ET42" s="0" t="n">
        <v>0.371875030294112</v>
      </c>
      <c r="EU42" s="0" t="n">
        <v>6.14643693376254</v>
      </c>
      <c r="EV42" s="0" t="n">
        <v>0.369043374941767</v>
      </c>
      <c r="EW42" s="0" t="n">
        <v>6.49540812708744</v>
      </c>
      <c r="EX42" s="0" t="n">
        <v>0.383887149556291</v>
      </c>
      <c r="FC42" s="0" t="n">
        <v>7.08250207956502</v>
      </c>
      <c r="FD42" s="0" t="n">
        <v>0.403073570102605</v>
      </c>
      <c r="FG42" s="0" t="n">
        <v>7.07382690174829</v>
      </c>
      <c r="FH42" s="0" t="n">
        <v>0.400258122555789</v>
      </c>
      <c r="FI42" s="0" t="n">
        <v>7.17838417238755</v>
      </c>
      <c r="FJ42" s="0" t="n">
        <v>0.400520287022332</v>
      </c>
      <c r="FQ42" s="0" t="n">
        <v>7.72964002134916</v>
      </c>
      <c r="FR42" s="0" t="n">
        <v>0.413558458255779</v>
      </c>
      <c r="FS42" s="0" t="n">
        <v>7.08533074466279</v>
      </c>
      <c r="FT42" s="0" t="n">
        <v>0.384183995935086</v>
      </c>
      <c r="FU42" s="0" t="n">
        <v>8.00140585048014</v>
      </c>
      <c r="FV42" s="0" t="n">
        <v>0.434204259057044</v>
      </c>
      <c r="FW42" s="0" t="n">
        <v>7.77690395163076</v>
      </c>
      <c r="FX42" s="0" t="n">
        <v>0.417743317361466</v>
      </c>
      <c r="FY42" s="0" t="n">
        <v>8.21245201951514</v>
      </c>
      <c r="FZ42" s="0" t="n">
        <v>0.434733228305545</v>
      </c>
      <c r="GA42" s="0" t="n">
        <v>8.16288968170446</v>
      </c>
      <c r="GB42" s="0" t="n">
        <v>0.433293755336243</v>
      </c>
      <c r="GC42" s="0" t="n">
        <v>7.79409774608924</v>
      </c>
      <c r="GD42" s="0" t="n">
        <v>0.414793280859421</v>
      </c>
      <c r="GE42" s="0" t="n">
        <v>7.67825433499763</v>
      </c>
      <c r="GF42" s="0" t="n">
        <v>0.404919782051463</v>
      </c>
      <c r="GI42" s="0" t="n">
        <v>8.88619555753568</v>
      </c>
      <c r="GJ42" s="0" t="n">
        <v>0.434977818728874</v>
      </c>
      <c r="GO42" s="0" t="n">
        <v>14.2265392382266</v>
      </c>
      <c r="GP42" s="0" t="n">
        <v>0.551662649314223</v>
      </c>
      <c r="GQ42" s="0" t="n">
        <v>14.9885905657193</v>
      </c>
      <c r="GR42" s="0" t="n">
        <v>0.582135248938174</v>
      </c>
      <c r="GS42" s="0" t="n">
        <v>15.6143033174592</v>
      </c>
      <c r="GT42" s="0" t="n">
        <v>0.57897726968979</v>
      </c>
      <c r="GU42" s="0" t="n">
        <v>16.8634070429513</v>
      </c>
      <c r="GV42" s="0" t="n">
        <v>0.593619332835904</v>
      </c>
      <c r="GW42" s="0" t="n">
        <v>17.5935382980526</v>
      </c>
      <c r="GX42" s="0" t="n">
        <v>0.603960101278649</v>
      </c>
      <c r="GY42" s="0" t="n">
        <v>18.636198917427</v>
      </c>
      <c r="GZ42" s="0" t="n">
        <v>0.637766920031033</v>
      </c>
      <c r="HC42" s="0" t="n">
        <v>36.8979643499298</v>
      </c>
      <c r="HD42" s="0" t="n">
        <v>0.800276941404784</v>
      </c>
    </row>
    <row r="43" customFormat="false" ht="12.75" hidden="false" customHeight="false" outlineLevel="0" collapsed="false">
      <c r="C43" s="0" t="n">
        <v>0.766791411433585</v>
      </c>
      <c r="D43" s="0" t="n">
        <v>0.0954928861343615</v>
      </c>
      <c r="EM43" s="0" t="n">
        <v>3.88562357546781</v>
      </c>
      <c r="EN43" s="0" t="n">
        <v>0.288043482894914</v>
      </c>
      <c r="EO43" s="0" t="n">
        <v>3.75768928863861</v>
      </c>
      <c r="EP43" s="0" t="n">
        <v>0.273224922485543</v>
      </c>
      <c r="ES43" s="0" t="n">
        <v>6.11147463742193</v>
      </c>
      <c r="ET43" s="0" t="n">
        <v>0.375208956055079</v>
      </c>
      <c r="EU43" s="0" t="n">
        <v>6.18261021816978</v>
      </c>
      <c r="EV43" s="0" t="n">
        <v>0.372599473526706</v>
      </c>
      <c r="EW43" s="0" t="n">
        <v>6.53035589754263</v>
      </c>
      <c r="EX43" s="0" t="n">
        <v>0.386982664363058</v>
      </c>
      <c r="FC43" s="0" t="n">
        <v>7.12087309796842</v>
      </c>
      <c r="FD43" s="0" t="n">
        <v>0.406368065236044</v>
      </c>
      <c r="FG43" s="0" t="n">
        <v>7.11146307087174</v>
      </c>
      <c r="FH43" s="0" t="n">
        <v>0.403407027750569</v>
      </c>
      <c r="FI43" s="0" t="n">
        <v>7.21582462413546</v>
      </c>
      <c r="FJ43" s="0" t="n">
        <v>0.403621144252813</v>
      </c>
      <c r="FQ43" s="0" t="n">
        <v>7.77538568202501</v>
      </c>
      <c r="FR43" s="0" t="n">
        <v>0.417560391951968</v>
      </c>
      <c r="FS43" s="0" t="n">
        <v>7.12251645297595</v>
      </c>
      <c r="FT43" s="0" t="n">
        <v>0.387169181204959</v>
      </c>
      <c r="FU43" s="0" t="n">
        <v>8.04281476181849</v>
      </c>
      <c r="FV43" s="0" t="n">
        <v>0.437469894181075</v>
      </c>
      <c r="FW43" s="0" t="n">
        <v>7.81865874873311</v>
      </c>
      <c r="FX43" s="0" t="n">
        <v>0.421211459365791</v>
      </c>
      <c r="FY43" s="0" t="n">
        <v>8.2594135942732</v>
      </c>
      <c r="FZ43" s="0" t="n">
        <v>0.438754744356934</v>
      </c>
      <c r="GA43" s="0" t="n">
        <v>8.20829727927163</v>
      </c>
      <c r="GB43" s="0" t="n">
        <v>0.437064832020513</v>
      </c>
      <c r="GC43" s="0" t="n">
        <v>7.83579208718114</v>
      </c>
      <c r="GD43" s="0" t="n">
        <v>0.418167440846444</v>
      </c>
      <c r="GE43" s="0" t="n">
        <v>7.72027629690587</v>
      </c>
      <c r="GF43" s="0" t="n">
        <v>0.408455662419579</v>
      </c>
      <c r="GI43" s="0" t="n">
        <v>8.93484390454347</v>
      </c>
      <c r="GJ43" s="0" t="n">
        <v>0.4385985079308</v>
      </c>
      <c r="GO43" s="0" t="n">
        <v>14.3018164188632</v>
      </c>
      <c r="GP43" s="0" t="n">
        <v>0.556128643789437</v>
      </c>
      <c r="GQ43" s="0" t="n">
        <v>15.0655316699438</v>
      </c>
      <c r="GR43" s="0" t="n">
        <v>0.586264595337825</v>
      </c>
      <c r="GS43" s="0" t="n">
        <v>15.6956616723982</v>
      </c>
      <c r="GT43" s="0" t="n">
        <v>0.583376446327968</v>
      </c>
      <c r="GU43" s="0" t="n">
        <v>16.9503341731547</v>
      </c>
      <c r="GV43" s="0" t="n">
        <v>0.598094569581669</v>
      </c>
      <c r="GW43" s="0" t="n">
        <v>17.6866721307568</v>
      </c>
      <c r="GX43" s="0" t="n">
        <v>0.608723311783897</v>
      </c>
      <c r="GY43" s="0" t="n">
        <v>18.7358634969659</v>
      </c>
      <c r="GZ43" s="0" t="n">
        <v>0.642918510349265</v>
      </c>
      <c r="HC43" s="0" t="n">
        <v>37.090749632762</v>
      </c>
      <c r="HD43" s="0" t="n">
        <v>0.805987070475839</v>
      </c>
    </row>
    <row r="44" customFormat="false" ht="12.75" hidden="false" customHeight="false" outlineLevel="0" collapsed="false">
      <c r="C44" s="0" t="n">
        <v>0.810335514589145</v>
      </c>
      <c r="D44" s="0" t="n">
        <v>0.0965551412364226</v>
      </c>
      <c r="EM44" s="0" t="n">
        <v>3.90099283570318</v>
      </c>
      <c r="EN44" s="0" t="n">
        <v>0.290210118490532</v>
      </c>
      <c r="EO44" s="0" t="n">
        <v>3.77331658801823</v>
      </c>
      <c r="EP44" s="0" t="n">
        <v>0.275473558583648</v>
      </c>
      <c r="ES44" s="0" t="n">
        <v>6.13634453609118</v>
      </c>
      <c r="ET44" s="0" t="n">
        <v>0.378162090202105</v>
      </c>
      <c r="EU44" s="0" t="n">
        <v>6.20893415542825</v>
      </c>
      <c r="EV44" s="0" t="n">
        <v>0.375835729837141</v>
      </c>
      <c r="EW44" s="0" t="n">
        <v>6.55579430341063</v>
      </c>
      <c r="EX44" s="0" t="n">
        <v>0.38963998462711</v>
      </c>
      <c r="FC44" s="0" t="n">
        <v>7.1488045650632</v>
      </c>
      <c r="FD44" s="0" t="n">
        <v>0.409204566075453</v>
      </c>
      <c r="FG44" s="0" t="n">
        <v>7.13886119128081</v>
      </c>
      <c r="FH44" s="0" t="n">
        <v>0.406094754713655</v>
      </c>
      <c r="FI44" s="0" t="n">
        <v>7.24308057869341</v>
      </c>
      <c r="FJ44" s="0" t="n">
        <v>0.406272757225112</v>
      </c>
      <c r="FQ44" s="0" t="n">
        <v>7.80868315993595</v>
      </c>
      <c r="FR44" s="0" t="n">
        <v>0.42118870196596</v>
      </c>
      <c r="FS44" s="0" t="n">
        <v>7.14958822973404</v>
      </c>
      <c r="FT44" s="0" t="n">
        <v>0.389718966040225</v>
      </c>
      <c r="FU44" s="0" t="n">
        <v>8.07296228781664</v>
      </c>
      <c r="FV44" s="0" t="n">
        <v>0.440237635517548</v>
      </c>
      <c r="FW44" s="0" t="n">
        <v>7.84905441699917</v>
      </c>
      <c r="FX44" s="0" t="n">
        <v>0.424233381998259</v>
      </c>
      <c r="FY44" s="0" t="n">
        <v>8.29359726000138</v>
      </c>
      <c r="FZ44" s="0" t="n">
        <v>0.442357011464338</v>
      </c>
      <c r="GA44" s="0" t="n">
        <v>8.24135182353319</v>
      </c>
      <c r="GB44" s="0" t="n">
        <v>0.44036954813213</v>
      </c>
      <c r="GC44" s="0" t="n">
        <v>7.86614526476281</v>
      </c>
      <c r="GD44" s="0" t="n">
        <v>0.421083774069942</v>
      </c>
      <c r="GE44" s="0" t="n">
        <v>7.7508653487854</v>
      </c>
      <c r="GF44" s="0" t="n">
        <v>0.411592271453586</v>
      </c>
      <c r="GI44" s="0" t="n">
        <v>8.97026351837865</v>
      </c>
      <c r="GJ44" s="0" t="n">
        <v>0.44172728791991</v>
      </c>
      <c r="GO44" s="0" t="n">
        <v>14.3566359172829</v>
      </c>
      <c r="GP44" s="0" t="n">
        <v>0.560001580031605</v>
      </c>
      <c r="GQ44" s="0" t="n">
        <v>15.1215691773724</v>
      </c>
      <c r="GR44" s="0" t="n">
        <v>0.589694862812763</v>
      </c>
      <c r="GS44" s="0" t="n">
        <v>15.7549146272351</v>
      </c>
      <c r="GT44" s="0" t="n">
        <v>0.587111117265295</v>
      </c>
      <c r="GU44" s="0" t="n">
        <v>17.0136446035438</v>
      </c>
      <c r="GV44" s="0" t="n">
        <v>0.601898884363529</v>
      </c>
      <c r="GW44" s="0" t="n">
        <v>17.7545028397989</v>
      </c>
      <c r="GX44" s="0" t="n">
        <v>0.61280405328233</v>
      </c>
      <c r="GY44" s="0" t="n">
        <v>18.808449893996</v>
      </c>
      <c r="GZ44" s="0" t="n">
        <v>0.647358852523824</v>
      </c>
      <c r="HC44" s="0" t="n">
        <v>37.2311861008754</v>
      </c>
      <c r="HD44" s="0" t="n">
        <v>0.810708842936336</v>
      </c>
    </row>
    <row r="45" customFormat="false" ht="12.75" hidden="false" customHeight="false" outlineLevel="0" collapsed="false">
      <c r="C45" s="0" t="n">
        <v>0.823440140135636</v>
      </c>
      <c r="D45" s="0" t="n">
        <v>0.0965691019133343</v>
      </c>
      <c r="EM45" s="0" t="n">
        <v>3.91030306767852</v>
      </c>
      <c r="EN45" s="0" t="n">
        <v>0.292038704888265</v>
      </c>
      <c r="EO45" s="0" t="n">
        <v>3.78278249692247</v>
      </c>
      <c r="EP45" s="0" t="n">
        <v>0.277411240463699</v>
      </c>
      <c r="ES45" s="0" t="n">
        <v>6.15142554132371</v>
      </c>
      <c r="ET45" s="0" t="n">
        <v>0.38067695333816</v>
      </c>
      <c r="EU45" s="0" t="n">
        <v>6.22489638004225</v>
      </c>
      <c r="EV45" s="0" t="n">
        <v>0.378689153825175</v>
      </c>
      <c r="EW45" s="0" t="n">
        <v>6.57122821505699</v>
      </c>
      <c r="EX45" s="0" t="n">
        <v>0.391807388632163</v>
      </c>
      <c r="FC45" s="0" t="n">
        <v>7.16575282661392</v>
      </c>
      <c r="FD45" s="0" t="n">
        <v>0.411527863358466</v>
      </c>
      <c r="FG45" s="0" t="n">
        <v>7.15548798972664</v>
      </c>
      <c r="FH45" s="0" t="n">
        <v>0.408268989896955</v>
      </c>
      <c r="FI45" s="0" t="n">
        <v>7.25962152990912</v>
      </c>
      <c r="FJ45" s="0" t="n">
        <v>0.408423515308889</v>
      </c>
      <c r="FQ45" s="0" t="n">
        <v>7.82888435754974</v>
      </c>
      <c r="FR45" s="0" t="n">
        <v>0.424372767370474</v>
      </c>
      <c r="FS45" s="0" t="n">
        <v>7.16601915359614</v>
      </c>
      <c r="FT45" s="0" t="n">
        <v>0.3917837217794</v>
      </c>
      <c r="FU45" s="0" t="n">
        <v>8.09126164117335</v>
      </c>
      <c r="FV45" s="0" t="n">
        <v>0.442453612129607</v>
      </c>
      <c r="FW45" s="0" t="n">
        <v>7.86749933932072</v>
      </c>
      <c r="FX45" s="0" t="n">
        <v>0.426750266972215</v>
      </c>
      <c r="FY45" s="0" t="n">
        <v>8.31433767052961</v>
      </c>
      <c r="FZ45" s="0" t="n">
        <v>0.445469915596028</v>
      </c>
      <c r="GA45" s="0" t="n">
        <v>8.26140994538405</v>
      </c>
      <c r="GB45" s="0" t="n">
        <v>0.44314358113104</v>
      </c>
      <c r="GC45" s="0" t="n">
        <v>7.88456648875887</v>
      </c>
      <c r="GD45" s="0" t="n">
        <v>0.423485517420999</v>
      </c>
      <c r="GE45" s="0" t="n">
        <v>7.76942610953591</v>
      </c>
      <c r="GF45" s="0" t="n">
        <v>0.414268558626477</v>
      </c>
      <c r="GI45" s="0" t="n">
        <v>8.99176499654712</v>
      </c>
      <c r="GJ45" s="0" t="n">
        <v>0.44430326055265</v>
      </c>
      <c r="GO45" s="0" t="n">
        <v>14.3899307343052</v>
      </c>
      <c r="GP45" s="0" t="n">
        <v>0.563206075742173</v>
      </c>
      <c r="GQ45" s="0" t="n">
        <v>15.1556123816649</v>
      </c>
      <c r="GR45" s="0" t="n">
        <v>0.592359285108458</v>
      </c>
      <c r="GS45" s="0" t="n">
        <v>15.7909088906035</v>
      </c>
      <c r="GT45" s="0" t="n">
        <v>0.590108591380101</v>
      </c>
      <c r="GU45" s="0" t="n">
        <v>17.0521060686055</v>
      </c>
      <c r="GV45" s="0" t="n">
        <v>0.6049582305216</v>
      </c>
      <c r="GW45" s="0" t="n">
        <v>17.7957101775836</v>
      </c>
      <c r="GX45" s="0" t="n">
        <v>0.616122898782455</v>
      </c>
      <c r="GY45" s="0" t="n">
        <v>18.852545296865</v>
      </c>
      <c r="GZ45" s="0" t="n">
        <v>0.651001520345096</v>
      </c>
      <c r="HC45" s="0" t="n">
        <v>37.3165403181621</v>
      </c>
      <c r="HD45" s="0" t="n">
        <v>0.814350354856269</v>
      </c>
    </row>
    <row r="46" customFormat="false" ht="12.75" hidden="false" customHeight="false" outlineLevel="0" collapsed="false">
      <c r="C46" s="0" t="n">
        <v>0.817465080844276</v>
      </c>
      <c r="D46" s="0" t="n">
        <v>0.0969502827208216</v>
      </c>
      <c r="EM46" s="0" t="n">
        <v>3.91337305831865</v>
      </c>
      <c r="EN46" s="0" t="n">
        <v>0.293493650733868</v>
      </c>
      <c r="EO46" s="0" t="n">
        <v>3.78590277220183</v>
      </c>
      <c r="EP46" s="0" t="n">
        <v>0.279000253351981</v>
      </c>
      <c r="ES46" s="0" t="n">
        <v>6.15642411850706</v>
      </c>
      <c r="ET46" s="0" t="n">
        <v>0.382704596512915</v>
      </c>
      <c r="EU46" s="0" t="n">
        <v>6.23018620546644</v>
      </c>
      <c r="EV46" s="0" t="n">
        <v>0.381104206838602</v>
      </c>
      <c r="EW46" s="0" t="n">
        <v>6.57635722894731</v>
      </c>
      <c r="EX46" s="0" t="n">
        <v>0.393442690324645</v>
      </c>
      <c r="FC46" s="0" t="n">
        <v>7.17138800398787</v>
      </c>
      <c r="FD46" s="0" t="n">
        <v>0.41329273674618</v>
      </c>
      <c r="FG46" s="0" t="n">
        <v>7.16101984449017</v>
      </c>
      <c r="FH46" s="0" t="n">
        <v>0.409887414285781</v>
      </c>
      <c r="FI46" s="0" t="n">
        <v>7.26512552698224</v>
      </c>
      <c r="FJ46" s="0" t="n">
        <v>0.410031556444494</v>
      </c>
      <c r="FQ46" s="0" t="n">
        <v>7.83559608153337</v>
      </c>
      <c r="FR46" s="0" t="n">
        <v>0.427050613954233</v>
      </c>
      <c r="FS46" s="0" t="n">
        <v>7.1714894153192</v>
      </c>
      <c r="FT46" s="0" t="n">
        <v>0.393323260300648</v>
      </c>
      <c r="FU46" s="0" t="n">
        <v>8.09735664579071</v>
      </c>
      <c r="FV46" s="0" t="n">
        <v>0.444074692553135</v>
      </c>
      <c r="FW46" s="0" t="n">
        <v>7.87363450626555</v>
      </c>
      <c r="FX46" s="0" t="n">
        <v>0.428713125984556</v>
      </c>
      <c r="FY46" s="0" t="n">
        <v>8.32123113735882</v>
      </c>
      <c r="FZ46" s="0" t="n">
        <v>0.448032867613958</v>
      </c>
      <c r="GA46" s="0" t="n">
        <v>8.26808123630749</v>
      </c>
      <c r="GB46" s="0" t="n">
        <v>0.445332937419505</v>
      </c>
      <c r="GC46" s="0" t="n">
        <v>7.89069721100928</v>
      </c>
      <c r="GD46" s="0" t="n">
        <v>0.425325923463767</v>
      </c>
      <c r="GE46" s="0" t="n">
        <v>7.77559731506195</v>
      </c>
      <c r="GF46" s="0" t="n">
        <v>0.416432433052665</v>
      </c>
      <c r="GI46" s="0" t="n">
        <v>8.9989298372339</v>
      </c>
      <c r="GJ46" s="0" t="n">
        <v>0.446276287451849</v>
      </c>
      <c r="GO46" s="0" t="n">
        <v>14.4010528241891</v>
      </c>
      <c r="GP46" s="0" t="n">
        <v>0.565679759057194</v>
      </c>
      <c r="GQ46" s="0" t="n">
        <v>15.1669986705733</v>
      </c>
      <c r="GR46" s="0" t="n">
        <v>0.594206002275662</v>
      </c>
      <c r="GS46" s="0" t="n">
        <v>15.8029438751096</v>
      </c>
      <c r="GT46" s="0" t="n">
        <v>0.592310526248318</v>
      </c>
      <c r="GU46" s="0" t="n">
        <v>17.0649699596716</v>
      </c>
      <c r="GV46" s="0" t="n">
        <v>0.60721306136287</v>
      </c>
      <c r="GW46" s="0" t="n">
        <v>17.8094920901535</v>
      </c>
      <c r="GX46" s="0" t="n">
        <v>0.618615250731744</v>
      </c>
      <c r="GY46" s="0" t="n">
        <v>18.8672914387138</v>
      </c>
      <c r="GZ46" s="0" t="n">
        <v>0.653775613427415</v>
      </c>
      <c r="HC46" s="0" t="n">
        <v>37.3451509618716</v>
      </c>
      <c r="HD46" s="0" t="n">
        <v>0.816840728348274</v>
      </c>
    </row>
    <row r="47" customFormat="false" ht="12.75" hidden="false" customHeight="false" outlineLevel="0" collapsed="false">
      <c r="C47" s="0" t="n">
        <v>0.813870046072234</v>
      </c>
      <c r="D47" s="0" t="n">
        <v>0.0974350273649141</v>
      </c>
      <c r="EM47" s="0" t="s">
        <v>24</v>
      </c>
      <c r="EN47" s="0" t="s">
        <v>24</v>
      </c>
      <c r="EO47" s="0" t="s">
        <v>24</v>
      </c>
      <c r="EP47" s="0" t="s">
        <v>24</v>
      </c>
      <c r="ES47" s="0" t="s">
        <v>24</v>
      </c>
      <c r="ET47" s="0" t="s">
        <v>24</v>
      </c>
      <c r="EU47" s="0" t="s">
        <v>24</v>
      </c>
      <c r="EV47" s="0" t="s">
        <v>24</v>
      </c>
      <c r="EW47" s="0" t="s">
        <v>24</v>
      </c>
      <c r="EX47" s="0" t="s">
        <v>24</v>
      </c>
      <c r="FC47" s="0" t="s">
        <v>24</v>
      </c>
      <c r="FD47" s="0" t="s">
        <v>24</v>
      </c>
      <c r="FG47" s="0" t="s">
        <v>24</v>
      </c>
      <c r="FH47" s="0" t="s">
        <v>24</v>
      </c>
      <c r="FI47" s="0" t="s">
        <v>24</v>
      </c>
      <c r="FJ47" s="0" t="s">
        <v>24</v>
      </c>
      <c r="FQ47" s="0" t="s">
        <v>24</v>
      </c>
      <c r="FR47" s="0" t="s">
        <v>24</v>
      </c>
      <c r="FS47" s="0" t="s">
        <v>24</v>
      </c>
      <c r="FT47" s="0" t="s">
        <v>24</v>
      </c>
      <c r="FU47" s="0" t="s">
        <v>24</v>
      </c>
      <c r="FV47" s="0" t="s">
        <v>24</v>
      </c>
      <c r="FW47" s="0" t="s">
        <v>24</v>
      </c>
      <c r="FX47" s="0" t="s">
        <v>24</v>
      </c>
      <c r="FY47" s="0" t="s">
        <v>24</v>
      </c>
      <c r="FZ47" s="0" t="s">
        <v>24</v>
      </c>
      <c r="GA47" s="0" t="s">
        <v>24</v>
      </c>
      <c r="GB47" s="0" t="s">
        <v>24</v>
      </c>
      <c r="GC47" s="0" t="s">
        <v>24</v>
      </c>
      <c r="GD47" s="0" t="s">
        <v>24</v>
      </c>
      <c r="GE47" s="0" t="s">
        <v>24</v>
      </c>
      <c r="GF47" s="0" t="s">
        <v>24</v>
      </c>
      <c r="GI47" s="0" t="s">
        <v>24</v>
      </c>
      <c r="GJ47" s="0" t="s">
        <v>24</v>
      </c>
      <c r="GO47" s="0" t="s">
        <v>24</v>
      </c>
      <c r="GP47" s="0" t="s">
        <v>24</v>
      </c>
      <c r="GQ47" s="0" t="s">
        <v>24</v>
      </c>
      <c r="GR47" s="0" t="s">
        <v>24</v>
      </c>
      <c r="GS47" s="0" t="s">
        <v>24</v>
      </c>
      <c r="GT47" s="0" t="s">
        <v>24</v>
      </c>
      <c r="GU47" s="0" t="s">
        <v>24</v>
      </c>
      <c r="GV47" s="0" t="s">
        <v>24</v>
      </c>
      <c r="GW47" s="0" t="s">
        <v>24</v>
      </c>
      <c r="GX47" s="0" t="s">
        <v>24</v>
      </c>
      <c r="GY47" s="0" t="s">
        <v>24</v>
      </c>
      <c r="GZ47" s="0" t="s">
        <v>24</v>
      </c>
      <c r="HC47" s="0" t="s">
        <v>24</v>
      </c>
      <c r="HD47" s="0" t="s">
        <v>24</v>
      </c>
    </row>
    <row r="48" customFormat="false" ht="12.75" hidden="false" customHeight="false" outlineLevel="0" collapsed="false">
      <c r="C48" s="0" t="n">
        <v>0.805780082419926</v>
      </c>
      <c r="D48" s="0" t="n">
        <v>0.097826790803265</v>
      </c>
    </row>
    <row r="49" customFormat="false" ht="12.75" hidden="false" customHeight="false" outlineLevel="0" collapsed="false">
      <c r="C49" s="0" t="n">
        <v>0.795378630186554</v>
      </c>
      <c r="D49" s="0" t="n">
        <v>0.0982187633634287</v>
      </c>
    </row>
    <row r="50" customFormat="false" ht="12.75" hidden="false" customHeight="false" outlineLevel="0" collapsed="false">
      <c r="C50" s="0" t="n">
        <v>0.861502394055358</v>
      </c>
      <c r="D50" s="0" t="n">
        <v>0.1006557826755</v>
      </c>
    </row>
    <row r="51" customFormat="false" ht="12.75" hidden="false" customHeight="false" outlineLevel="0" collapsed="false">
      <c r="C51" s="0" t="n">
        <v>0.880239248338198</v>
      </c>
      <c r="D51" s="0" t="n">
        <v>0.104798226867217</v>
      </c>
    </row>
    <row r="52" customFormat="false" ht="12.75" hidden="false" customHeight="false" outlineLevel="0" collapsed="false">
      <c r="C52" s="0" t="n">
        <v>0.898366873337766</v>
      </c>
      <c r="D52" s="0" t="n">
        <v>0.104962918972241</v>
      </c>
    </row>
    <row r="53" customFormat="false" ht="12.75" hidden="false" customHeight="false" outlineLevel="0" collapsed="false">
      <c r="C53" s="0" t="n">
        <v>0.880682759028618</v>
      </c>
      <c r="D53" s="0" t="n">
        <v>0.106745825981292</v>
      </c>
    </row>
    <row r="54" customFormat="false" ht="12.75" hidden="false" customHeight="false" outlineLevel="0" collapsed="false">
      <c r="C54" s="0" t="n">
        <v>0.891572491256825</v>
      </c>
      <c r="D54" s="0" t="n">
        <v>0.107272432652363</v>
      </c>
    </row>
    <row r="55" customFormat="false" ht="12.75" hidden="false" customHeight="false" outlineLevel="0" collapsed="false">
      <c r="C55" s="0" t="n">
        <v>1.00782790152036</v>
      </c>
      <c r="D55" s="0" t="n">
        <v>0.118149369778352</v>
      </c>
    </row>
    <row r="56" customFormat="false" ht="12.75" hidden="false" customHeight="false" outlineLevel="0" collapsed="false">
      <c r="C56" s="0" t="n">
        <v>1.10005579421038</v>
      </c>
      <c r="D56" s="0" t="n">
        <v>0.122295569716224</v>
      </c>
    </row>
    <row r="57" customFormat="false" ht="12.75" hidden="false" customHeight="false" outlineLevel="0" collapsed="false">
      <c r="C57" s="0" t="n">
        <v>1.12163545810976</v>
      </c>
      <c r="D57" s="0" t="n">
        <v>0.125841563839957</v>
      </c>
    </row>
    <row r="58" customFormat="false" ht="12.75" hidden="false" customHeight="false" outlineLevel="0" collapsed="false">
      <c r="C58" s="0" t="n">
        <v>1.10775165008238</v>
      </c>
      <c r="D58" s="0" t="n">
        <v>0.12691772208809</v>
      </c>
    </row>
    <row r="59" customFormat="false" ht="12.75" hidden="false" customHeight="false" outlineLevel="0" collapsed="false">
      <c r="C59" s="0" t="n">
        <v>1.21767835504306</v>
      </c>
      <c r="D59" s="0" t="n">
        <v>0.134661873583267</v>
      </c>
    </row>
    <row r="60" customFormat="false" ht="12.75" hidden="false" customHeight="false" outlineLevel="0" collapsed="false">
      <c r="C60" s="0" t="n">
        <v>1.28926301822933</v>
      </c>
      <c r="D60" s="0" t="n">
        <v>0.135143111257476</v>
      </c>
    </row>
    <row r="61" customFormat="false" ht="12.75" hidden="false" customHeight="false" outlineLevel="0" collapsed="false">
      <c r="C61" s="0" t="n">
        <v>1.73567867345482</v>
      </c>
      <c r="D61" s="0" t="n">
        <v>0.174975784279366</v>
      </c>
    </row>
    <row r="62" customFormat="false" ht="12.75" hidden="false" customHeight="false" outlineLevel="0" collapsed="false">
      <c r="C62" s="0" t="n">
        <v>1.90468014136425</v>
      </c>
      <c r="D62" s="0" t="n">
        <v>0.175131641124497</v>
      </c>
    </row>
    <row r="63" customFormat="false" ht="12.75" hidden="false" customHeight="false" outlineLevel="0" collapsed="false">
      <c r="C63" s="0" t="n">
        <v>2.20410349563517</v>
      </c>
      <c r="D63" s="0" t="n">
        <v>0.193154810981515</v>
      </c>
    </row>
    <row r="64" customFormat="false" ht="12.75" hidden="false" customHeight="false" outlineLevel="0" collapsed="false">
      <c r="C64" s="0" t="n">
        <v>2.79818236832747</v>
      </c>
      <c r="D64" s="0" t="n">
        <v>0.23518500695931</v>
      </c>
    </row>
    <row r="65" customFormat="false" ht="12.75" hidden="false" customHeight="false" outlineLevel="0" collapsed="false">
      <c r="C65" s="0" t="n">
        <v>2.76138863556156</v>
      </c>
      <c r="D65" s="0" t="n">
        <v>0.224807772774865</v>
      </c>
    </row>
    <row r="66" customFormat="false" ht="12.75" hidden="false" customHeight="false" outlineLevel="0" collapsed="false">
      <c r="C66" s="0" t="n">
        <v>2.98612770356884</v>
      </c>
      <c r="D66" s="0" t="n">
        <v>0.232259578429288</v>
      </c>
    </row>
    <row r="67" customFormat="false" ht="12.75" hidden="false" customHeight="false" outlineLevel="0" collapsed="false">
      <c r="C67" s="0" t="n">
        <v>3.51032318615181</v>
      </c>
      <c r="D67" s="0" t="n">
        <v>0.272741033031727</v>
      </c>
    </row>
    <row r="68" customFormat="false" ht="12.75" hidden="false" customHeight="false" outlineLevel="0" collapsed="false">
      <c r="C68" s="0" t="n">
        <v>3.58969654213415</v>
      </c>
      <c r="D68" s="0" t="n">
        <v>0.272842075657737</v>
      </c>
    </row>
    <row r="69" customFormat="false" ht="12.75" hidden="false" customHeight="false" outlineLevel="0" collapsed="false">
      <c r="C69" s="0" t="n">
        <v>3.45676120390388</v>
      </c>
      <c r="D69" s="0" t="n">
        <v>0.259497581678531</v>
      </c>
    </row>
    <row r="70" customFormat="false" ht="12.75" hidden="false" customHeight="false" outlineLevel="0" collapsed="false">
      <c r="C70" s="0" t="n">
        <v>3.45896255244343</v>
      </c>
      <c r="D70" s="0" t="n">
        <v>0.251545454101552</v>
      </c>
    </row>
    <row r="71" customFormat="false" ht="12.75" hidden="false" customHeight="false" outlineLevel="0" collapsed="false">
      <c r="C71" s="0" t="n">
        <v>5.63341797522802</v>
      </c>
      <c r="D71" s="0" t="n">
        <v>0.355644924835168</v>
      </c>
    </row>
    <row r="72" customFormat="false" ht="12.75" hidden="false" customHeight="false" outlineLevel="0" collapsed="false">
      <c r="C72" s="0" t="n">
        <v>5.67657771099226</v>
      </c>
      <c r="D72" s="0" t="n">
        <v>0.356166852600206</v>
      </c>
    </row>
    <row r="73" customFormat="false" ht="12.75" hidden="false" customHeight="false" outlineLevel="0" collapsed="false">
      <c r="C73" s="0" t="n">
        <v>6.04179076413444</v>
      </c>
      <c r="D73" s="0" t="n">
        <v>0.364469427725868</v>
      </c>
    </row>
    <row r="74" customFormat="false" ht="12.75" hidden="false" customHeight="false" outlineLevel="0" collapsed="false">
      <c r="C74" s="0" t="n">
        <v>6.02586224927068</v>
      </c>
      <c r="D74" s="0" t="n">
        <v>0.361565635516895</v>
      </c>
    </row>
    <row r="75" customFormat="false" ht="12.75" hidden="false" customHeight="false" outlineLevel="0" collapsed="false">
      <c r="C75" s="0" t="n">
        <v>5.58998376330994</v>
      </c>
      <c r="D75" s="0" t="n">
        <v>0.331721066176569</v>
      </c>
    </row>
    <row r="76" customFormat="false" ht="12.75" hidden="false" customHeight="false" outlineLevel="0" collapsed="false">
      <c r="C76" s="0" t="n">
        <v>6.58451751594649</v>
      </c>
      <c r="D76" s="0" t="n">
        <v>0.382837571551511</v>
      </c>
    </row>
    <row r="77" customFormat="false" ht="12.75" hidden="false" customHeight="false" outlineLevel="0" collapsed="false">
      <c r="C77" s="0" t="n">
        <v>6.40382725900537</v>
      </c>
      <c r="D77" s="0" t="n">
        <v>0.370043431623461</v>
      </c>
    </row>
    <row r="78" customFormat="false" ht="12.75" hidden="false" customHeight="false" outlineLevel="0" collapsed="false">
      <c r="C78" s="0" t="n">
        <v>6.5854601408</v>
      </c>
      <c r="D78" s="0" t="n">
        <v>0.379712952060578</v>
      </c>
    </row>
    <row r="79" customFormat="false" ht="12.75" hidden="false" customHeight="false" outlineLevel="0" collapsed="false">
      <c r="C79" s="0" t="n">
        <v>6.69257302486355</v>
      </c>
      <c r="D79" s="0" t="n">
        <v>0.380540203468721</v>
      </c>
    </row>
    <row r="80" customFormat="false" ht="12.75" hidden="false" customHeight="false" outlineLevel="0" collapsed="false">
      <c r="C80" s="0" t="n">
        <v>6.89086528195511</v>
      </c>
      <c r="D80" s="0" t="n">
        <v>0.390161502562562</v>
      </c>
    </row>
    <row r="81" customFormat="false" ht="12.75" hidden="false" customHeight="false" outlineLevel="0" collapsed="false">
      <c r="C81" s="0" t="n">
        <v>6.60580762990846</v>
      </c>
      <c r="D81" s="0" t="n">
        <v>0.373975101009956</v>
      </c>
    </row>
    <row r="82" customFormat="false" ht="12.75" hidden="false" customHeight="false" outlineLevel="0" collapsed="false">
      <c r="C82" s="0" t="n">
        <v>6.18934098632267</v>
      </c>
      <c r="D82" s="0" t="n">
        <v>0.347351783489237</v>
      </c>
    </row>
    <row r="83" customFormat="false" ht="12.75" hidden="false" customHeight="false" outlineLevel="0" collapsed="false">
      <c r="C83" s="0" t="n">
        <v>7.13583211170284</v>
      </c>
      <c r="D83" s="0" t="n">
        <v>0.398364629452458</v>
      </c>
    </row>
    <row r="84" customFormat="false" ht="12.75" hidden="false" customHeight="false" outlineLevel="0" collapsed="false">
      <c r="C84" s="0" t="n">
        <v>6.6028903229459</v>
      </c>
      <c r="D84" s="0" t="n">
        <v>0.364799498197211</v>
      </c>
    </row>
    <row r="85" customFormat="false" ht="12.75" hidden="false" customHeight="false" outlineLevel="0" collapsed="false">
      <c r="C85" s="0" t="n">
        <v>7.46423559591826</v>
      </c>
      <c r="D85" s="0" t="n">
        <v>0.411889473690171</v>
      </c>
    </row>
    <row r="86" customFormat="false" ht="12.75" hidden="false" customHeight="false" outlineLevel="0" collapsed="false">
      <c r="C86" s="0" t="n">
        <v>7.23505778944559</v>
      </c>
      <c r="D86" s="0" t="n">
        <v>0.398285928964499</v>
      </c>
    </row>
    <row r="87" customFormat="false" ht="12.75" hidden="false" customHeight="false" outlineLevel="0" collapsed="false">
      <c r="C87" s="0" t="n">
        <v>7.60291959063835</v>
      </c>
      <c r="D87" s="0" t="n">
        <v>0.417214880744435</v>
      </c>
    </row>
    <row r="88" customFormat="false" ht="12.75" hidden="false" customHeight="false" outlineLevel="0" collapsed="false">
      <c r="C88" s="0" t="n">
        <v>7.57363120027916</v>
      </c>
      <c r="D88" s="0" t="n">
        <v>0.413104501831738</v>
      </c>
    </row>
    <row r="89" customFormat="false" ht="12.75" hidden="false" customHeight="false" outlineLevel="0" collapsed="false">
      <c r="C89" s="0" t="n">
        <v>7.2531141371906</v>
      </c>
      <c r="D89" s="0" t="n">
        <v>0.394645554420826</v>
      </c>
    </row>
    <row r="90" customFormat="false" ht="12.75" hidden="false" customHeight="false" outlineLevel="0" collapsed="false">
      <c r="C90" s="0" t="n">
        <v>7.13288466182786</v>
      </c>
      <c r="D90" s="0" t="n">
        <v>0.387942193740765</v>
      </c>
    </row>
    <row r="91" customFormat="false" ht="12.75" hidden="false" customHeight="false" outlineLevel="0" collapsed="false">
      <c r="C91" s="0" t="n">
        <v>7.61289744173239</v>
      </c>
      <c r="D91" s="0" t="n">
        <v>0.399549210861642</v>
      </c>
    </row>
    <row r="92" customFormat="false" ht="12.75" hidden="false" customHeight="false" outlineLevel="0" collapsed="false">
      <c r="C92" s="0" t="n">
        <v>8.25518778997935</v>
      </c>
      <c r="D92" s="0" t="n">
        <v>0.41332555851542</v>
      </c>
    </row>
    <row r="93" customFormat="false" ht="12.75" hidden="false" customHeight="false" outlineLevel="0" collapsed="false">
      <c r="C93" s="0" t="n">
        <v>10.4865090904737</v>
      </c>
      <c r="D93" s="0" t="n">
        <v>0.445944980750233</v>
      </c>
    </row>
    <row r="94" customFormat="false" ht="12.75" hidden="false" customHeight="false" outlineLevel="0" collapsed="false">
      <c r="C94" s="0" t="n">
        <v>11.9044709062912</v>
      </c>
      <c r="D94" s="0" t="n">
        <v>0.490618103753724</v>
      </c>
    </row>
    <row r="95" customFormat="false" ht="12.75" hidden="false" customHeight="false" outlineLevel="0" collapsed="false">
      <c r="C95" s="0" t="n">
        <v>13.2507566819172</v>
      </c>
      <c r="D95" s="0" t="n">
        <v>0.525658934473903</v>
      </c>
    </row>
    <row r="96" customFormat="false" ht="12.75" hidden="false" customHeight="false" outlineLevel="0" collapsed="false">
      <c r="C96" s="0" t="n">
        <v>13.9915620620267</v>
      </c>
      <c r="D96" s="0" t="n">
        <v>0.550347832973305</v>
      </c>
    </row>
    <row r="97" customFormat="false" ht="12.75" hidden="false" customHeight="false" outlineLevel="0" collapsed="false">
      <c r="C97" s="0" t="n">
        <v>14.5599466989277</v>
      </c>
      <c r="D97" s="0" t="n">
        <v>0.549235961607861</v>
      </c>
    </row>
    <row r="98" customFormat="false" ht="12.75" hidden="false" customHeight="false" outlineLevel="0" collapsed="false">
      <c r="C98" s="0" t="n">
        <v>15.7369727556071</v>
      </c>
      <c r="D98" s="0" t="n">
        <v>0.563624434821761</v>
      </c>
    </row>
    <row r="99" customFormat="false" ht="12.75" hidden="false" customHeight="false" outlineLevel="0" collapsed="false">
      <c r="C99" s="0" t="n">
        <v>16.386666870226</v>
      </c>
      <c r="D99" s="0" t="n">
        <v>0.573659921553728</v>
      </c>
    </row>
    <row r="100" customFormat="false" ht="12.75" hidden="false" customHeight="false" outlineLevel="0" collapsed="false">
      <c r="C100" s="0" t="n">
        <v>17.3446605697313</v>
      </c>
      <c r="D100" s="0" t="n">
        <v>0.60637652681147</v>
      </c>
    </row>
    <row r="101" customFormat="false" ht="12.75" hidden="false" customHeight="false" outlineLevel="0" collapsed="false">
      <c r="C101" s="0" t="n">
        <v>17.8945155764133</v>
      </c>
      <c r="D101" s="0" t="n">
        <v>0.558488706886837</v>
      </c>
    </row>
    <row r="102" customFormat="false" ht="12.75" hidden="false" customHeight="false" outlineLevel="0" collapsed="false">
      <c r="C102" s="0" t="n">
        <v>34.4012107668974</v>
      </c>
      <c r="D102" s="0" t="n">
        <v>0.755208012120836</v>
      </c>
    </row>
    <row r="103" customFormat="false" ht="12.75" hidden="false" customHeight="false" outlineLevel="0" collapsed="false">
      <c r="C103" s="0" t="s">
        <v>6</v>
      </c>
      <c r="D103" s="0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630954810490986</v>
      </c>
      <c r="D1" s="0" t="n">
        <v>0.0796529232201651</v>
      </c>
      <c r="E1" s="0" t="n">
        <v>0.558805606387976</v>
      </c>
      <c r="F1" s="0" t="n">
        <v>0.0723004029232743</v>
      </c>
      <c r="G1" s="0" t="n">
        <v>0.589865865576772</v>
      </c>
      <c r="H1" s="0" t="n">
        <v>0.0756323809816426</v>
      </c>
      <c r="I1" s="0" t="n">
        <v>0.621545019760694</v>
      </c>
      <c r="J1" s="0" t="n">
        <v>0.0789747125545215</v>
      </c>
      <c r="K1" s="0" t="n">
        <v>0.653855400773138</v>
      </c>
      <c r="L1" s="0" t="n">
        <v>0.0823274298135703</v>
      </c>
      <c r="M1" s="0" t="n">
        <v>0.686809586165581</v>
      </c>
      <c r="N1" s="0" t="n">
        <v>0.0856905650304158</v>
      </c>
      <c r="O1" s="0" t="n">
        <v>0.720420404103624</v>
      </c>
      <c r="P1" s="0" t="n">
        <v>0.0890641505769634</v>
      </c>
      <c r="Q1" s="0" t="n">
        <v>0.54</v>
      </c>
      <c r="R1" s="0" t="n">
        <v>0.0703766630385445</v>
      </c>
      <c r="S1" s="0" t="n">
        <v>0.54</v>
      </c>
      <c r="T1" s="0" t="n">
        <v>0.0702506906255723</v>
      </c>
      <c r="U1" s="0" t="n">
        <v>0.54</v>
      </c>
      <c r="V1" s="0" t="n">
        <v>0.0705026354515168</v>
      </c>
      <c r="W1" s="0" t="n">
        <v>0.527275608306158</v>
      </c>
      <c r="X1" s="0" t="n">
        <v>0.0689787463074152</v>
      </c>
      <c r="Y1" s="0" t="n">
        <v>0.690623744265981</v>
      </c>
      <c r="Z1" s="0" t="n">
        <v>0.0855264171161891</v>
      </c>
      <c r="AA1" s="0" t="n">
        <v>0.70418682445771</v>
      </c>
      <c r="AB1" s="0" t="n">
        <v>0.0848430198706667</v>
      </c>
      <c r="AC1" s="0" t="n">
        <v>0.692715038051887</v>
      </c>
      <c r="AD1" s="0" t="n">
        <v>0.0867435829286058</v>
      </c>
      <c r="AE1" s="0" t="n">
        <v>0.675431394326324</v>
      </c>
      <c r="AF1" s="0" t="n">
        <v>0.0841746982063068</v>
      </c>
    </row>
    <row r="2" customFormat="false" ht="12.75" hidden="false" customHeight="false" outlineLevel="0" collapsed="false">
      <c r="A2" s="1" t="s">
        <v>2</v>
      </c>
      <c r="B2" s="2" t="s">
        <v>26</v>
      </c>
      <c r="C2" s="0" t="n">
        <v>0.631395027295559</v>
      </c>
      <c r="D2" s="0" t="n">
        <v>0.0796927891059705</v>
      </c>
      <c r="E2" s="0" t="n">
        <v>0.55875906277531</v>
      </c>
      <c r="F2" s="0" t="n">
        <v>0.0723280193886837</v>
      </c>
      <c r="G2" s="0" t="n">
        <v>0.589816286351942</v>
      </c>
      <c r="H2" s="0" t="n">
        <v>0.0756613144725643</v>
      </c>
      <c r="I2" s="0" t="n">
        <v>0.621492302570702</v>
      </c>
      <c r="J2" s="0" t="n">
        <v>0.0790049709891404</v>
      </c>
      <c r="K2" s="0" t="n">
        <v>0.65379944039412</v>
      </c>
      <c r="L2" s="0" t="n">
        <v>0.0823590211465634</v>
      </c>
      <c r="M2" s="0" t="n">
        <v>0.686750274429091</v>
      </c>
      <c r="N2" s="0" t="n">
        <v>0.0857234972531026</v>
      </c>
      <c r="O2" s="0" t="n">
        <v>0.720357629821123</v>
      </c>
      <c r="P2" s="0" t="n">
        <v>0.0890984317174567</v>
      </c>
      <c r="Q2" s="0" t="n">
        <v>0.54</v>
      </c>
      <c r="R2" s="0" t="n">
        <v>0.0703766630385445</v>
      </c>
      <c r="S2" s="0" t="n">
        <v>0.54</v>
      </c>
      <c r="T2" s="0" t="n">
        <v>0.0702506906255723</v>
      </c>
      <c r="U2" s="0" t="n">
        <v>0.54</v>
      </c>
      <c r="V2" s="0" t="n">
        <v>0.0705026354515167</v>
      </c>
      <c r="W2" s="0" t="n">
        <v>0.557656580729491</v>
      </c>
      <c r="X2" s="0" t="n">
        <v>0.0723004029232743</v>
      </c>
      <c r="Y2" s="0" t="n">
        <v>0.69000054700578</v>
      </c>
      <c r="Z2" s="0" t="n">
        <v>0.0859010484770187</v>
      </c>
      <c r="AA2" s="0" t="n">
        <v>0.70384667097462</v>
      </c>
      <c r="AB2" s="0" t="n">
        <v>0.0852399233130508</v>
      </c>
      <c r="AC2" s="0" t="n">
        <v>0.692078307561562</v>
      </c>
      <c r="AD2" s="0" t="n">
        <v>0.0871436726094113</v>
      </c>
      <c r="AE2" s="0" t="n">
        <v>0.674964560559193</v>
      </c>
      <c r="AF2" s="0" t="n">
        <v>0.0844826880704743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31876732884042</v>
      </c>
      <c r="D3" s="0" t="n">
        <v>0.0808095899206449</v>
      </c>
      <c r="E3" s="0" t="n">
        <v>0.558623202624005</v>
      </c>
      <c r="F3" s="0" t="n">
        <v>0.072353398532307</v>
      </c>
      <c r="G3" s="0" t="n">
        <v>0.589671565291386</v>
      </c>
      <c r="H3" s="0" t="n">
        <v>0.0756879039441257</v>
      </c>
      <c r="I3" s="0" t="n">
        <v>0.621338421833938</v>
      </c>
      <c r="J3" s="0" t="n">
        <v>0.0790327780653403</v>
      </c>
      <c r="K3" s="0" t="n">
        <v>0.653636092834167</v>
      </c>
      <c r="L3" s="0" t="n">
        <v>0.0823880531376382</v>
      </c>
      <c r="M3" s="0" t="n">
        <v>0.686577144303774</v>
      </c>
      <c r="N3" s="0" t="n">
        <v>0.0857537615029626</v>
      </c>
      <c r="O3" s="0" t="n">
        <v>0.720174392572654</v>
      </c>
      <c r="P3" s="0" t="n">
        <v>0.089129935603825</v>
      </c>
      <c r="Q3" s="0" t="n">
        <v>0.545881356833269</v>
      </c>
      <c r="R3" s="0" t="n">
        <v>0.071019509925661</v>
      </c>
      <c r="S3" s="0" t="n">
        <v>0.545881356833269</v>
      </c>
      <c r="T3" s="0" t="n">
        <v>0.0708923490998409</v>
      </c>
      <c r="U3" s="0" t="n">
        <v>0.545881356833269</v>
      </c>
      <c r="V3" s="0" t="n">
        <v>0.071146670751481</v>
      </c>
      <c r="W3" s="0" t="n">
        <v>0.588641899532984</v>
      </c>
      <c r="X3" s="0" t="n">
        <v>0.0756323809816426</v>
      </c>
      <c r="Y3" s="0" t="n">
        <v>0.688228091647849</v>
      </c>
      <c r="Z3" s="0" t="n">
        <v>0.0861540671868609</v>
      </c>
      <c r="AA3" s="0" t="n">
        <v>0.702888385613391</v>
      </c>
      <c r="AB3" s="0" t="n">
        <v>0.0855895005622445</v>
      </c>
      <c r="AC3" s="0" t="n">
        <v>0.690269821898416</v>
      </c>
      <c r="AD3" s="0" t="n">
        <v>0.0874204765755921</v>
      </c>
      <c r="AE3" s="0" t="n">
        <v>0.673637626989939</v>
      </c>
      <c r="AF3" s="0" t="n">
        <v>0.0847042094214825</v>
      </c>
    </row>
    <row r="4" customFormat="false" ht="12.75" hidden="false" customHeight="false" outlineLevel="0" collapsed="false">
      <c r="A4" s="1" t="s">
        <v>5</v>
      </c>
      <c r="B4" s="4" t="n">
        <v>33</v>
      </c>
      <c r="C4" s="0" t="s">
        <v>6</v>
      </c>
      <c r="D4" s="0" t="s">
        <v>6</v>
      </c>
      <c r="E4" s="0" t="n">
        <v>0.558409032515528</v>
      </c>
      <c r="F4" s="0" t="n">
        <v>0.0723744842868636</v>
      </c>
      <c r="G4" s="0" t="n">
        <v>0.589443426834743</v>
      </c>
      <c r="H4" s="0" t="n">
        <v>0.0757099952754744</v>
      </c>
      <c r="I4" s="0" t="n">
        <v>0.62109584405253</v>
      </c>
      <c r="J4" s="0" t="n">
        <v>0.0790558810191826</v>
      </c>
      <c r="K4" s="0" t="n">
        <v>0.653378591541119</v>
      </c>
      <c r="L4" s="0" t="n">
        <v>0.0824121737875379</v>
      </c>
      <c r="M4" s="0" t="n">
        <v>0.686304221762736</v>
      </c>
      <c r="N4" s="0" t="n">
        <v>0.0857789059504609</v>
      </c>
      <c r="O4" s="0" t="n">
        <v>0.719885537150335</v>
      </c>
      <c r="P4" s="0" t="n">
        <v>0.0891561099785557</v>
      </c>
      <c r="Q4" s="0" t="n">
        <v>0.551785174938096</v>
      </c>
      <c r="R4" s="0" t="n">
        <v>0.0716627428938033</v>
      </c>
      <c r="S4" s="0" t="n">
        <v>0.551785174938096</v>
      </c>
      <c r="T4" s="0" t="n">
        <v>0.071534392273099</v>
      </c>
      <c r="U4" s="0" t="n">
        <v>0.551785174938096</v>
      </c>
      <c r="V4" s="0" t="n">
        <v>0.0717910935145075</v>
      </c>
      <c r="W4" s="0" t="n">
        <v>0.620243586535497</v>
      </c>
      <c r="X4" s="0" t="n">
        <v>0.0789747125545215</v>
      </c>
      <c r="Y4" s="0" t="n">
        <v>0.685340877019592</v>
      </c>
      <c r="Z4" s="0" t="n">
        <v>0.086280548524333</v>
      </c>
      <c r="AA4" s="0" t="n">
        <v>0.701320144126842</v>
      </c>
      <c r="AB4" s="0" t="n">
        <v>0.0858887691484151</v>
      </c>
      <c r="AC4" s="0" t="n">
        <v>0.687324781178758</v>
      </c>
      <c r="AD4" s="0" t="n">
        <v>0.0875686071528066</v>
      </c>
      <c r="AE4" s="0" t="n">
        <v>0.671476420871125</v>
      </c>
      <c r="AF4" s="0" t="n">
        <v>0.0848349505982108</v>
      </c>
    </row>
    <row r="5" customFormat="false" ht="12.75" hidden="false" customHeight="false" outlineLevel="0" collapsed="false">
      <c r="A5" s="1" t="s">
        <v>7</v>
      </c>
      <c r="B5" s="4" t="n">
        <v>2</v>
      </c>
      <c r="E5" s="0" t="n">
        <v>0.55813390323835</v>
      </c>
      <c r="F5" s="0" t="n">
        <v>0.072389568409921</v>
      </c>
      <c r="G5" s="0" t="n">
        <v>0.589150353402978</v>
      </c>
      <c r="H5" s="0" t="n">
        <v>0.0757257987583269</v>
      </c>
      <c r="I5" s="0" t="n">
        <v>0.620784221435663</v>
      </c>
      <c r="J5" s="0" t="n">
        <v>0.0790724081867455</v>
      </c>
      <c r="K5" s="0" t="n">
        <v>0.653047797738321</v>
      </c>
      <c r="L5" s="0" t="n">
        <v>0.0824294289846585</v>
      </c>
      <c r="M5" s="0" t="n">
        <v>0.68595361736712</v>
      </c>
      <c r="N5" s="0" t="n">
        <v>0.0857968935420008</v>
      </c>
      <c r="O5" s="0" t="n">
        <v>0.719514464902593</v>
      </c>
      <c r="P5" s="0" t="n">
        <v>0.0891748343494729</v>
      </c>
      <c r="Q5" s="0" t="n">
        <v>0.557711540095491</v>
      </c>
      <c r="R5" s="0" t="n">
        <v>0.0723063621748443</v>
      </c>
      <c r="S5" s="0" t="n">
        <v>0.557711540095491</v>
      </c>
      <c r="T5" s="0" t="n">
        <v>0.0721768203759882</v>
      </c>
      <c r="U5" s="0" t="n">
        <v>0.557711540095491</v>
      </c>
      <c r="V5" s="0" t="n">
        <v>0.0724359039737005</v>
      </c>
      <c r="W5" s="0" t="n">
        <v>0.652473902697103</v>
      </c>
      <c r="X5" s="0" t="n">
        <v>0.0823274298135703</v>
      </c>
      <c r="Y5" s="0" t="n">
        <v>0.681395099469589</v>
      </c>
      <c r="Z5" s="0" t="n">
        <v>0.0862780306740714</v>
      </c>
      <c r="AA5" s="0" t="n">
        <v>0.69915532619839</v>
      </c>
      <c r="AB5" s="0" t="n">
        <v>0.0861351758175047</v>
      </c>
      <c r="AC5" s="0" t="n">
        <v>0.683300507270264</v>
      </c>
      <c r="AD5" s="0" t="n">
        <v>0.0875851811478651</v>
      </c>
      <c r="AE5" s="0" t="n">
        <v>0.668523007621516</v>
      </c>
      <c r="AF5" s="0" t="n">
        <v>0.0848723668723702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E6" s="0" t="n">
        <v>0.55782010413025</v>
      </c>
      <c r="F6" s="0" t="n">
        <v>0.0723974288755378</v>
      </c>
      <c r="G6" s="0" t="n">
        <v>0.588816088062558</v>
      </c>
      <c r="H6" s="0" t="n">
        <v>0.0757340340884893</v>
      </c>
      <c r="I6" s="0" t="n">
        <v>0.620428799794464</v>
      </c>
      <c r="J6" s="0" t="n">
        <v>0.0790810206352038</v>
      </c>
      <c r="K6" s="0" t="n">
        <v>0.652670510372369</v>
      </c>
      <c r="L6" s="0" t="n">
        <v>0.08243842081555</v>
      </c>
      <c r="M6" s="0" t="n">
        <v>0.685553734999935</v>
      </c>
      <c r="N6" s="0" t="n">
        <v>0.0858062670298921</v>
      </c>
      <c r="O6" s="0" t="n">
        <v>0.719091237896088</v>
      </c>
      <c r="P6" s="0" t="n">
        <v>0.0891845917794032</v>
      </c>
      <c r="Q6" s="0" t="n">
        <v>0.563660538414064</v>
      </c>
      <c r="R6" s="0" t="n">
        <v>0.0729503680007957</v>
      </c>
      <c r="S6" s="0" t="n">
        <v>0.563660538414064</v>
      </c>
      <c r="T6" s="0" t="n">
        <v>0.0728196336392876</v>
      </c>
      <c r="U6" s="0" t="n">
        <v>0.563660538414064</v>
      </c>
      <c r="V6" s="0" t="n">
        <v>0.0730811023623038</v>
      </c>
      <c r="W6" s="0" t="n">
        <v>0.685345352876156</v>
      </c>
      <c r="X6" s="0" t="n">
        <v>0.0856905650304158</v>
      </c>
      <c r="Y6" s="0" t="n">
        <v>0.676467559069595</v>
      </c>
      <c r="Z6" s="0" t="n">
        <v>0.0861465626431677</v>
      </c>
      <c r="AA6" s="0" t="n">
        <v>0.696412401291307</v>
      </c>
      <c r="AB6" s="0" t="n">
        <v>0.086326618314693</v>
      </c>
      <c r="AC6" s="0" t="n">
        <v>0.678275328087019</v>
      </c>
      <c r="AD6" s="0" t="n">
        <v>0.0874698759668066</v>
      </c>
      <c r="AE6" s="0" t="n">
        <v>0.664834872070559</v>
      </c>
      <c r="AF6" s="0" t="n">
        <v>0.0848157299787445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0.557493057328731</v>
      </c>
      <c r="F7" s="0" t="n">
        <v>0.0723974288755378</v>
      </c>
      <c r="G7" s="0" t="n">
        <v>0.588467711003411</v>
      </c>
      <c r="H7" s="0" t="n">
        <v>0.0757340340884893</v>
      </c>
      <c r="I7" s="0" t="n">
        <v>0.62005837327653</v>
      </c>
      <c r="J7" s="0" t="n">
        <v>0.0790810206352038</v>
      </c>
      <c r="K7" s="0" t="n">
        <v>0.652277295021838</v>
      </c>
      <c r="L7" s="0" t="n">
        <v>0.08243842081555</v>
      </c>
      <c r="M7" s="0" t="n">
        <v>0.685136970752377</v>
      </c>
      <c r="N7" s="0" t="n">
        <v>0.0858062670298921</v>
      </c>
      <c r="O7" s="0" t="n">
        <v>0.718650143465859</v>
      </c>
      <c r="P7" s="0" t="n">
        <v>0.0891845917794032</v>
      </c>
      <c r="Q7" s="0" t="n">
        <v>0.569632256331282</v>
      </c>
      <c r="R7" s="0" t="n">
        <v>0.0735947606038088</v>
      </c>
      <c r="S7" s="0" t="n">
        <v>0.569632256331282</v>
      </c>
      <c r="T7" s="0" t="n">
        <v>0.0734628322939152</v>
      </c>
      <c r="U7" s="0" t="n">
        <v>0.569632256331282</v>
      </c>
      <c r="V7" s="0" t="n">
        <v>0.0737266889137023</v>
      </c>
      <c r="W7" s="0" t="n">
        <v>0.718870690680974</v>
      </c>
      <c r="X7" s="0" t="n">
        <v>0.0890641505769634</v>
      </c>
      <c r="Y7" s="0" t="n">
        <v>0.670654164788504</v>
      </c>
      <c r="Z7" s="0" t="n">
        <v>0.0858887033073005</v>
      </c>
      <c r="AA7" s="0" t="n">
        <v>0.693114771073774</v>
      </c>
      <c r="AB7" s="0" t="n">
        <v>0.0864614633200948</v>
      </c>
      <c r="AC7" s="0" t="n">
        <v>0.672347053025768</v>
      </c>
      <c r="AD7" s="0" t="n">
        <v>0.0872249358938227</v>
      </c>
      <c r="AE7" s="0" t="n">
        <v>0.660483799581561</v>
      </c>
      <c r="AF7" s="0" t="n">
        <v>0.0846661422900445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557179258220631</v>
      </c>
      <c r="F8" s="0" t="n">
        <v>0.072389568409921</v>
      </c>
      <c r="G8" s="0" t="n">
        <v>0.58813344566299</v>
      </c>
      <c r="H8" s="0" t="n">
        <v>0.0757257987583269</v>
      </c>
      <c r="I8" s="0" t="n">
        <v>0.619702951635331</v>
      </c>
      <c r="J8" s="0" t="n">
        <v>0.0790724081867455</v>
      </c>
      <c r="K8" s="0" t="n">
        <v>0.651900007655885</v>
      </c>
      <c r="L8" s="0" t="n">
        <v>0.0824294289846585</v>
      </c>
      <c r="M8" s="0" t="n">
        <v>0.684737088385192</v>
      </c>
      <c r="N8" s="0" t="n">
        <v>0.0857968935420008</v>
      </c>
      <c r="O8" s="0" t="n">
        <v>0.718226916459354</v>
      </c>
      <c r="P8" s="0" t="n">
        <v>0.0891748343494729</v>
      </c>
      <c r="Q8" s="0" t="n">
        <v>0.575626780614719</v>
      </c>
      <c r="R8" s="0" t="n">
        <v>0.0742395402161737</v>
      </c>
      <c r="S8" s="0" t="n">
        <v>0.575626780614719</v>
      </c>
      <c r="T8" s="0" t="n">
        <v>0.0741064165709269</v>
      </c>
      <c r="U8" s="0" t="n">
        <v>0.575626780614719</v>
      </c>
      <c r="V8" s="0" t="n">
        <v>0.0743726638614205</v>
      </c>
      <c r="W8" s="0" t="s">
        <v>6</v>
      </c>
      <c r="X8" s="0" t="s">
        <v>6</v>
      </c>
      <c r="Y8" s="0" t="n">
        <v>0.664068067733357</v>
      </c>
      <c r="Z8" s="0" t="n">
        <v>0.085509471605132</v>
      </c>
      <c r="AA8" s="0" t="n">
        <v>0.689290569764093</v>
      </c>
      <c r="AB8" s="0" t="n">
        <v>0.086538560383669</v>
      </c>
      <c r="AC8" s="0" t="n">
        <v>0.665631069217265</v>
      </c>
      <c r="AD8" s="0" t="n">
        <v>0.0868551284088188</v>
      </c>
      <c r="AE8" s="0" t="n">
        <v>0.65555447883125</v>
      </c>
      <c r="AF8" s="0" t="n">
        <v>0.0844265153604775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E9" s="0" t="n">
        <v>0.556904128943453</v>
      </c>
      <c r="F9" s="0" t="n">
        <v>0.0723744842868636</v>
      </c>
      <c r="G9" s="0" t="n">
        <v>0.587840372231225</v>
      </c>
      <c r="H9" s="0" t="n">
        <v>0.0757099952754744</v>
      </c>
      <c r="I9" s="0" t="n">
        <v>0.619391329018464</v>
      </c>
      <c r="J9" s="0" t="n">
        <v>0.0790558810191826</v>
      </c>
      <c r="K9" s="0" t="n">
        <v>0.651569213853087</v>
      </c>
      <c r="L9" s="0" t="n">
        <v>0.0824121737875379</v>
      </c>
      <c r="M9" s="0" t="n">
        <v>0.684386483989576</v>
      </c>
      <c r="N9" s="0" t="n">
        <v>0.0857789059504609</v>
      </c>
      <c r="O9" s="0" t="n">
        <v>0.717855844211612</v>
      </c>
      <c r="P9" s="0" t="n">
        <v>0.0891561099785557</v>
      </c>
      <c r="Q9" s="0" t="n">
        <v>0.581644198363323</v>
      </c>
      <c r="R9" s="0" t="n">
        <v>0.0748847070703211</v>
      </c>
      <c r="S9" s="0" t="n">
        <v>0.581644198363323</v>
      </c>
      <c r="T9" s="0" t="n">
        <v>0.074750386701518</v>
      </c>
      <c r="U9" s="0" t="n">
        <v>0.581644198363323</v>
      </c>
      <c r="V9" s="0" t="n">
        <v>0.0750190274391243</v>
      </c>
      <c r="Y9" s="0" t="n">
        <v>0.656837458791759</v>
      </c>
      <c r="Z9" s="0" t="n">
        <v>0.0850162488503752</v>
      </c>
      <c r="AA9" s="0" t="n">
        <v>0.684972424099464</v>
      </c>
      <c r="AB9" s="0" t="n">
        <v>0.0865572517404528</v>
      </c>
      <c r="AC9" s="0" t="n">
        <v>0.658258095647024</v>
      </c>
      <c r="AD9" s="0" t="n">
        <v>0.0863676513938406</v>
      </c>
      <c r="AE9" s="0" t="n">
        <v>0.650142853441009</v>
      </c>
      <c r="AF9" s="0" t="n">
        <v>0.0841015132556557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556689958834976</v>
      </c>
      <c r="F10" s="0" t="n">
        <v>0.072353398532307</v>
      </c>
      <c r="G10" s="0" t="n">
        <v>0.587612233774582</v>
      </c>
      <c r="H10" s="0" t="n">
        <v>0.0756879039441257</v>
      </c>
      <c r="I10" s="0" t="n">
        <v>0.619148751237056</v>
      </c>
      <c r="J10" s="0" t="n">
        <v>0.0790327780653403</v>
      </c>
      <c r="K10" s="0" t="n">
        <v>0.65131171256004</v>
      </c>
      <c r="L10" s="0" t="n">
        <v>0.0823880531376382</v>
      </c>
      <c r="M10" s="0" t="n">
        <v>0.684113561448538</v>
      </c>
      <c r="N10" s="0" t="n">
        <v>0.0857537615029626</v>
      </c>
      <c r="O10" s="0" t="n">
        <v>0.717566988789294</v>
      </c>
      <c r="P10" s="0" t="n">
        <v>0.089129935603825</v>
      </c>
      <c r="Q10" s="0" t="n">
        <v>0.587684597008676</v>
      </c>
      <c r="R10" s="0" t="n">
        <v>0.0755302613988205</v>
      </c>
      <c r="S10" s="0" t="n">
        <v>0.587684597008676</v>
      </c>
      <c r="T10" s="0" t="n">
        <v>0.0753947429170216</v>
      </c>
      <c r="U10" s="0" t="n">
        <v>0.587684597008676</v>
      </c>
      <c r="V10" s="0" t="n">
        <v>0.0756657798806193</v>
      </c>
      <c r="Y10" s="0" t="n">
        <v>0.649103073542063</v>
      </c>
      <c r="Z10" s="0" t="n">
        <v>0.0844186350629188</v>
      </c>
      <c r="AA10" s="0" t="n">
        <v>0.680197174976162</v>
      </c>
      <c r="AB10" s="0" t="n">
        <v>0.0865173779223806</v>
      </c>
      <c r="AC10" s="0" t="n">
        <v>0.650371638858957</v>
      </c>
      <c r="AD10" s="0" t="n">
        <v>0.0857719930344879</v>
      </c>
      <c r="AE10" s="0" t="n">
        <v>0.644354254543429</v>
      </c>
      <c r="AF10" s="0" t="n">
        <v>0.0836974617718652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556554098683671</v>
      </c>
      <c r="F11" s="0" t="n">
        <v>0.0723280193886837</v>
      </c>
      <c r="G11" s="0" t="n">
        <v>0.587467512714027</v>
      </c>
      <c r="H11" s="0" t="n">
        <v>0.0756613144725643</v>
      </c>
      <c r="I11" s="0" t="n">
        <v>0.618994870500292</v>
      </c>
      <c r="J11" s="0" t="n">
        <v>0.0790049709891404</v>
      </c>
      <c r="K11" s="0" t="n">
        <v>0.651148365000086</v>
      </c>
      <c r="L11" s="0" t="n">
        <v>0.0823590211465634</v>
      </c>
      <c r="M11" s="0" t="n">
        <v>0.683940431323221</v>
      </c>
      <c r="N11" s="0" t="n">
        <v>0.0857234972531026</v>
      </c>
      <c r="O11" s="0" t="n">
        <v>0.717383751540825</v>
      </c>
      <c r="P11" s="0" t="n">
        <v>0.0890984317174567</v>
      </c>
      <c r="Q11" s="0" t="n">
        <v>0.593748064316269</v>
      </c>
      <c r="R11" s="0" t="n">
        <v>0.0761762034343811</v>
      </c>
      <c r="S11" s="0" t="n">
        <v>0.593748064316269</v>
      </c>
      <c r="T11" s="0" t="n">
        <v>0.0760394854489098</v>
      </c>
      <c r="U11" s="0" t="n">
        <v>0.593748064316269</v>
      </c>
      <c r="V11" s="0" t="n">
        <v>0.0763129214198524</v>
      </c>
      <c r="Y11" s="0" t="n">
        <v>0.641015452995421</v>
      </c>
      <c r="Z11" s="0" t="n">
        <v>0.08372826211536</v>
      </c>
      <c r="AA11" s="0" t="n">
        <v>0.675005563136002</v>
      </c>
      <c r="AB11" s="0" t="n">
        <v>0.086419279118809</v>
      </c>
      <c r="AC11" s="0" t="n">
        <v>0.642125199763732</v>
      </c>
      <c r="AD11" s="0" t="n">
        <v>0.0850797471431742</v>
      </c>
      <c r="AE11" s="0" t="n">
        <v>0.638301350631616</v>
      </c>
      <c r="AF11" s="0" t="n">
        <v>0.0832222253116361</v>
      </c>
    </row>
    <row r="12" customFormat="false" ht="12.75" hidden="false" customHeight="false" outlineLevel="0" collapsed="false">
      <c r="A12" s="1" t="s">
        <v>14</v>
      </c>
      <c r="B12" s="4" t="s">
        <v>27</v>
      </c>
      <c r="E12" s="0" t="n">
        <v>0.556507555071005</v>
      </c>
      <c r="F12" s="0" t="n">
        <v>0.0723004029232743</v>
      </c>
      <c r="G12" s="0" t="n">
        <v>0.587417933489196</v>
      </c>
      <c r="H12" s="0" t="n">
        <v>0.0756323809816426</v>
      </c>
      <c r="I12" s="0" t="n">
        <v>0.6189421533103</v>
      </c>
      <c r="J12" s="0" t="n">
        <v>0.0789747125545215</v>
      </c>
      <c r="K12" s="0" t="n">
        <v>0.651092404621069</v>
      </c>
      <c r="L12" s="0" t="n">
        <v>0.0823274298135703</v>
      </c>
      <c r="M12" s="0" t="n">
        <v>0.683881119586731</v>
      </c>
      <c r="N12" s="0" t="n">
        <v>0.0856905650304158</v>
      </c>
      <c r="O12" s="0" t="n">
        <v>0.717320977258324</v>
      </c>
      <c r="P12" s="0" t="n">
        <v>0.0890641505769634</v>
      </c>
      <c r="Q12" s="0" t="n">
        <v>0.599834688386773</v>
      </c>
      <c r="R12" s="0" t="n">
        <v>0.0768225334098525</v>
      </c>
      <c r="S12" s="0" t="n">
        <v>0.599834688386773</v>
      </c>
      <c r="T12" s="0" t="n">
        <v>0.0766846145287938</v>
      </c>
      <c r="U12" s="0" t="n">
        <v>0.599834688386773</v>
      </c>
      <c r="V12" s="0" t="n">
        <v>0.0769604522909111</v>
      </c>
      <c r="Y12" s="0" t="n">
        <v>0.632732013486242</v>
      </c>
      <c r="Z12" s="0" t="n">
        <v>0.0829585673318356</v>
      </c>
      <c r="AA12" s="0" t="n">
        <v>0.669441881580693</v>
      </c>
      <c r="AB12" s="0" t="n">
        <v>0.0862637922741415</v>
      </c>
      <c r="AC12" s="0" t="n">
        <v>0.633679285918152</v>
      </c>
      <c r="AD12" s="0" t="n">
        <v>0.0843043874987557</v>
      </c>
      <c r="AE12" s="0" t="n">
        <v>0.632101954595139</v>
      </c>
      <c r="AF12" s="0" t="n">
        <v>0.0826850538120934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556554098683671</v>
      </c>
      <c r="F13" s="0" t="n">
        <v>0.072272786457865</v>
      </c>
      <c r="G13" s="0" t="n">
        <v>0.587467512714027</v>
      </c>
      <c r="H13" s="0" t="n">
        <v>0.0756034474907209</v>
      </c>
      <c r="I13" s="0" t="n">
        <v>0.618994870500292</v>
      </c>
      <c r="J13" s="0" t="n">
        <v>0.0789444541199026</v>
      </c>
      <c r="K13" s="0" t="n">
        <v>0.651148365000086</v>
      </c>
      <c r="L13" s="0" t="n">
        <v>0.0822958384805773</v>
      </c>
      <c r="M13" s="0" t="n">
        <v>0.683940431323221</v>
      </c>
      <c r="N13" s="0" t="n">
        <v>0.0856576328077291</v>
      </c>
      <c r="O13" s="0" t="n">
        <v>0.717383751540825</v>
      </c>
      <c r="P13" s="0" t="n">
        <v>0.0890298694364701</v>
      </c>
      <c r="Q13" s="0" t="n">
        <v>0.605944557657321</v>
      </c>
      <c r="R13" s="0" t="n">
        <v>0.0774692515582229</v>
      </c>
      <c r="S13" s="0" t="n">
        <v>0.605944557657321</v>
      </c>
      <c r="T13" s="0" t="n">
        <v>0.0773301303884226</v>
      </c>
      <c r="U13" s="0" t="n">
        <v>0.605944557657321</v>
      </c>
      <c r="V13" s="0" t="n">
        <v>0.0776083727280232</v>
      </c>
      <c r="Y13" s="0" t="n">
        <v>0.624413982742298</v>
      </c>
      <c r="Z13" s="0" t="n">
        <v>0.082124531945792</v>
      </c>
      <c r="AA13" s="0" t="n">
        <v>0.663553597679566</v>
      </c>
      <c r="AB13" s="0" t="n">
        <v>0.0860522439473136</v>
      </c>
      <c r="AC13" s="0" t="n">
        <v>0.625198287428137</v>
      </c>
      <c r="AD13" s="0" t="n">
        <v>0.0834610055947527</v>
      </c>
      <c r="AE13" s="0" t="n">
        <v>0.625876730626137</v>
      </c>
      <c r="AF13" s="0" t="n">
        <v>0.0820964027054522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556689958834976</v>
      </c>
      <c r="F14" s="0" t="n">
        <v>0.0722474073142416</v>
      </c>
      <c r="G14" s="0" t="n">
        <v>0.587612233774582</v>
      </c>
      <c r="H14" s="0" t="n">
        <v>0.0755768580191595</v>
      </c>
      <c r="I14" s="0" t="n">
        <v>0.619148751237056</v>
      </c>
      <c r="J14" s="0" t="n">
        <v>0.0789166470437027</v>
      </c>
      <c r="K14" s="0" t="n">
        <v>0.65131171256004</v>
      </c>
      <c r="L14" s="0" t="n">
        <v>0.0822668064895024</v>
      </c>
      <c r="M14" s="0" t="n">
        <v>0.684113561448538</v>
      </c>
      <c r="N14" s="0" t="n">
        <v>0.085627368557869</v>
      </c>
      <c r="O14" s="0" t="n">
        <v>0.717566988789294</v>
      </c>
      <c r="P14" s="0" t="n">
        <v>0.0889983655501017</v>
      </c>
      <c r="Q14" s="0" t="n">
        <v>0.612077760902795</v>
      </c>
      <c r="R14" s="0" t="n">
        <v>0.0781163581126219</v>
      </c>
      <c r="S14" s="0" t="n">
        <v>0.612077760902795</v>
      </c>
      <c r="T14" s="0" t="n">
        <v>0.0779760332596855</v>
      </c>
      <c r="U14" s="0" t="n">
        <v>0.612077760902795</v>
      </c>
      <c r="V14" s="0" t="n">
        <v>0.0782566829655582</v>
      </c>
      <c r="Y14" s="0" t="n">
        <v>0.616223261770401</v>
      </c>
      <c r="Z14" s="0" t="n">
        <v>0.0812423895073172</v>
      </c>
      <c r="AA14" s="0" t="n">
        <v>0.657390948194716</v>
      </c>
      <c r="AB14" s="0" t="n">
        <v>0.08578643899406</v>
      </c>
      <c r="AC14" s="0" t="n">
        <v>0.616847277282302</v>
      </c>
      <c r="AD14" s="0" t="n">
        <v>0.0825660169005937</v>
      </c>
      <c r="AE14" s="0" t="n">
        <v>0.619746845628082</v>
      </c>
      <c r="AF14" s="0" t="n">
        <v>0.0814677294159225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556904128943453</v>
      </c>
      <c r="F15" s="0" t="n">
        <v>0.0722263215596851</v>
      </c>
      <c r="G15" s="0" t="n">
        <v>0.587840372231225</v>
      </c>
      <c r="H15" s="0" t="n">
        <v>0.0755547666878108</v>
      </c>
      <c r="I15" s="0" t="n">
        <v>0.619391329018464</v>
      </c>
      <c r="J15" s="0" t="n">
        <v>0.0788935440898604</v>
      </c>
      <c r="K15" s="0" t="n">
        <v>0.651569213853087</v>
      </c>
      <c r="L15" s="0" t="n">
        <v>0.0822426858396028</v>
      </c>
      <c r="M15" s="0" t="n">
        <v>0.684386483989576</v>
      </c>
      <c r="N15" s="0" t="n">
        <v>0.0856022241103708</v>
      </c>
      <c r="O15" s="0" t="n">
        <v>0.717855844211612</v>
      </c>
      <c r="P15" s="0" t="n">
        <v>0.0889721911753711</v>
      </c>
      <c r="Q15" s="0" t="n">
        <v>0.618234387237111</v>
      </c>
      <c r="R15" s="0" t="n">
        <v>0.078763853306318</v>
      </c>
      <c r="S15" s="0" t="n">
        <v>0.618234387237111</v>
      </c>
      <c r="T15" s="0" t="n">
        <v>0.0786223233746099</v>
      </c>
      <c r="U15" s="0" t="n">
        <v>0.618234387237111</v>
      </c>
      <c r="V15" s="0" t="n">
        <v>0.0789053832380261</v>
      </c>
      <c r="Y15" s="0" t="n">
        <v>0.608319273637462</v>
      </c>
      <c r="Z15" s="0" t="n">
        <v>0.0803293099155542</v>
      </c>
      <c r="AA15" s="0" t="n">
        <v>0.651006510678657</v>
      </c>
      <c r="AB15" s="0" t="n">
        <v>0.0854686451685216</v>
      </c>
      <c r="AC15" s="0" t="n">
        <v>0.608788798394003</v>
      </c>
      <c r="AD15" s="0" t="n">
        <v>0.0816368413531762</v>
      </c>
      <c r="AE15" s="0" t="n">
        <v>0.613831610839818</v>
      </c>
      <c r="AF15" s="0" t="n">
        <v>0.0808112703539797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557179258220631</v>
      </c>
      <c r="F16" s="0" t="n">
        <v>0.0722112374366277</v>
      </c>
      <c r="G16" s="0" t="n">
        <v>0.58813344566299</v>
      </c>
      <c r="H16" s="0" t="n">
        <v>0.0755389632049583</v>
      </c>
      <c r="I16" s="0" t="n">
        <v>0.619702951635331</v>
      </c>
      <c r="J16" s="0" t="n">
        <v>0.0788770169222975</v>
      </c>
      <c r="K16" s="0" t="n">
        <v>0.651900007655885</v>
      </c>
      <c r="L16" s="0" t="n">
        <v>0.0822254306424822</v>
      </c>
      <c r="M16" s="0" t="n">
        <v>0.684737088385192</v>
      </c>
      <c r="N16" s="0" t="n">
        <v>0.0855842365188309</v>
      </c>
      <c r="O16" s="0" t="n">
        <v>0.718226916459354</v>
      </c>
      <c r="P16" s="0" t="n">
        <v>0.0889534668044538</v>
      </c>
      <c r="Q16" s="0" t="n">
        <v>0.624414526114518</v>
      </c>
      <c r="R16" s="0" t="n">
        <v>0.0794117373727206</v>
      </c>
      <c r="S16" s="0" t="n">
        <v>0.624414526114518</v>
      </c>
      <c r="T16" s="0" t="n">
        <v>0.0792690009653628</v>
      </c>
      <c r="U16" s="0" t="n">
        <v>0.624414526114518</v>
      </c>
      <c r="V16" s="0" t="n">
        <v>0.0795544737800783</v>
      </c>
      <c r="Y16" s="0" t="n">
        <v>0.600855860481835</v>
      </c>
      <c r="Z16" s="0" t="n">
        <v>0.0794030652261439</v>
      </c>
      <c r="AA16" s="0" t="n">
        <v>0.644454754901188</v>
      </c>
      <c r="AB16" s="0" t="n">
        <v>0.085101573775567</v>
      </c>
      <c r="AC16" s="0" t="n">
        <v>0.601179699888416</v>
      </c>
      <c r="AD16" s="0" t="n">
        <v>0.080691564297609</v>
      </c>
      <c r="AE16" s="0" t="n">
        <v>0.608246159578021</v>
      </c>
      <c r="AF16" s="0" t="n">
        <v>0.0801398027485535</v>
      </c>
    </row>
    <row r="17" customFormat="false" ht="12.75" hidden="false" customHeight="false" outlineLevel="0" collapsed="false">
      <c r="E17" s="0" t="n">
        <v>0.557493057328731</v>
      </c>
      <c r="F17" s="0" t="n">
        <v>0.0722033769710109</v>
      </c>
      <c r="G17" s="0" t="n">
        <v>0.588467711003411</v>
      </c>
      <c r="H17" s="0" t="n">
        <v>0.0755307278747959</v>
      </c>
      <c r="I17" s="0" t="n">
        <v>0.62005837327653</v>
      </c>
      <c r="J17" s="0" t="n">
        <v>0.0788684044738391</v>
      </c>
      <c r="K17" s="0" t="n">
        <v>0.652277295021838</v>
      </c>
      <c r="L17" s="0" t="n">
        <v>0.0822164388115907</v>
      </c>
      <c r="M17" s="0" t="n">
        <v>0.685136970752377</v>
      </c>
      <c r="N17" s="0" t="n">
        <v>0.0855748630309396</v>
      </c>
      <c r="O17" s="0" t="n">
        <v>0.718650143465859</v>
      </c>
      <c r="P17" s="0" t="n">
        <v>0.0889437093745236</v>
      </c>
      <c r="Q17" s="0" t="n">
        <v>0.630618267330898</v>
      </c>
      <c r="R17" s="0" t="n">
        <v>0.0800600105453784</v>
      </c>
      <c r="S17" s="0" t="n">
        <v>0.630618267330898</v>
      </c>
      <c r="T17" s="0" t="n">
        <v>0.0799160662642499</v>
      </c>
      <c r="U17" s="0" t="n">
        <v>0.630618267330898</v>
      </c>
      <c r="V17" s="0" t="n">
        <v>0.0802039548265069</v>
      </c>
      <c r="Y17" s="0" t="n">
        <v>0.593978289151088</v>
      </c>
      <c r="Z17" s="0" t="n">
        <v>0.078481683738378</v>
      </c>
      <c r="AA17" s="0" t="n">
        <v>0.637791578132518</v>
      </c>
      <c r="AB17" s="0" t="n">
        <v>0.0846883565388952</v>
      </c>
      <c r="AC17" s="0" t="n">
        <v>0.594168084212731</v>
      </c>
      <c r="AD17" s="0" t="n">
        <v>0.079748584476542</v>
      </c>
      <c r="AE17" s="0" t="n">
        <v>0.603099206298143</v>
      </c>
      <c r="AF17" s="0" t="n">
        <v>0.0794663959528003</v>
      </c>
    </row>
    <row r="18" customFormat="false" ht="12.75" hidden="false" customHeight="false" outlineLevel="0" collapsed="false">
      <c r="E18" s="0" t="n">
        <v>0.55782010413025</v>
      </c>
      <c r="F18" s="0" t="n">
        <v>0.0722033769710109</v>
      </c>
      <c r="G18" s="0" t="n">
        <v>0.588816088062558</v>
      </c>
      <c r="H18" s="0" t="n">
        <v>0.0755307278747959</v>
      </c>
      <c r="I18" s="0" t="n">
        <v>0.620428799794464</v>
      </c>
      <c r="J18" s="0" t="n">
        <v>0.0788684044738391</v>
      </c>
      <c r="K18" s="0" t="n">
        <v>0.652670510372369</v>
      </c>
      <c r="L18" s="0" t="n">
        <v>0.0822164388115907</v>
      </c>
      <c r="M18" s="0" t="n">
        <v>0.685553734999935</v>
      </c>
      <c r="N18" s="0" t="n">
        <v>0.0855748630309396</v>
      </c>
      <c r="O18" s="0" t="n">
        <v>0.719091237896088</v>
      </c>
      <c r="P18" s="0" t="n">
        <v>0.0889437093745236</v>
      </c>
      <c r="Q18" s="0" t="n">
        <v>0.636845701025067</v>
      </c>
      <c r="R18" s="0" t="n">
        <v>0.0807086730579814</v>
      </c>
      <c r="S18" s="0" t="n">
        <v>0.636845701025067</v>
      </c>
      <c r="T18" s="0" t="n">
        <v>0.0805635195037168</v>
      </c>
      <c r="U18" s="0" t="n">
        <v>0.636845701025067</v>
      </c>
      <c r="V18" s="0" t="n">
        <v>0.0808538266122459</v>
      </c>
      <c r="Y18" s="0" t="n">
        <v>0.587820423748053</v>
      </c>
      <c r="Z18" s="0" t="n">
        <v>0.0775830990948598</v>
      </c>
      <c r="AA18" s="0" t="n">
        <v>0.631073828247468</v>
      </c>
      <c r="AB18" s="0" t="n">
        <v>0.0842325188822732</v>
      </c>
      <c r="AC18" s="0" t="n">
        <v>0.587890424490481</v>
      </c>
      <c r="AD18" s="0" t="n">
        <v>0.0788262559195687</v>
      </c>
      <c r="AE18" s="0" t="n">
        <v>0.598490930591206</v>
      </c>
      <c r="AF18" s="0" t="n">
        <v>0.0788041570640107</v>
      </c>
    </row>
    <row r="19" customFormat="false" ht="12.75" hidden="false" customHeight="false" outlineLevel="0" collapsed="false">
      <c r="E19" s="0" t="n">
        <v>0.55813390323835</v>
      </c>
      <c r="F19" s="0" t="n">
        <v>0.0722112374366277</v>
      </c>
      <c r="G19" s="0" t="n">
        <v>0.589150353402978</v>
      </c>
      <c r="H19" s="0" t="n">
        <v>0.0755389632049583</v>
      </c>
      <c r="I19" s="0" t="n">
        <v>0.620784221435663</v>
      </c>
      <c r="J19" s="0" t="n">
        <v>0.0788770169222975</v>
      </c>
      <c r="K19" s="0" t="n">
        <v>0.653047797738321</v>
      </c>
      <c r="L19" s="0" t="n">
        <v>0.0822254306424822</v>
      </c>
      <c r="M19" s="0" t="n">
        <v>0.68595361736712</v>
      </c>
      <c r="N19" s="0" t="n">
        <v>0.0855842365188309</v>
      </c>
      <c r="O19" s="0" t="n">
        <v>0.719514464902593</v>
      </c>
      <c r="P19" s="0" t="n">
        <v>0.0889534668044538</v>
      </c>
      <c r="Q19" s="0" t="n">
        <v>0.643096917680087</v>
      </c>
      <c r="R19" s="0" t="n">
        <v>0.0813577251443589</v>
      </c>
      <c r="S19" s="0" t="n">
        <v>0.643096917680087</v>
      </c>
      <c r="T19" s="0" t="n">
        <v>0.0812113609163478</v>
      </c>
      <c r="U19" s="0" t="n">
        <v>0.643096917680087</v>
      </c>
      <c r="V19" s="0" t="n">
        <v>0.0815040893723701</v>
      </c>
      <c r="Y19" s="0" t="n">
        <v>0.582502120118331</v>
      </c>
      <c r="Z19" s="0" t="n">
        <v>0.0767248012235507</v>
      </c>
      <c r="AA19" s="0" t="n">
        <v>0.624358818719444</v>
      </c>
      <c r="AB19" s="0" t="n">
        <v>0.0837379498518633</v>
      </c>
      <c r="AC19" s="0" t="n">
        <v>0.582468908227428</v>
      </c>
      <c r="AD19" s="0" t="n">
        <v>0.0779425307029173</v>
      </c>
      <c r="AE19" s="0" t="n">
        <v>0.594511027302009</v>
      </c>
      <c r="AF19" s="0" t="n">
        <v>0.0781659758088693</v>
      </c>
    </row>
    <row r="20" customFormat="false" ht="12.75" hidden="false" customHeight="false" outlineLevel="0" collapsed="false">
      <c r="E20" s="0" t="n">
        <v>0.558409032515528</v>
      </c>
      <c r="F20" s="0" t="n">
        <v>0.0722263215596851</v>
      </c>
      <c r="G20" s="0" t="n">
        <v>0.589443426834743</v>
      </c>
      <c r="H20" s="0" t="n">
        <v>0.0755547666878108</v>
      </c>
      <c r="I20" s="0" t="n">
        <v>0.62109584405253</v>
      </c>
      <c r="J20" s="0" t="n">
        <v>0.0788935440898604</v>
      </c>
      <c r="K20" s="0" t="n">
        <v>0.653378591541119</v>
      </c>
      <c r="L20" s="0" t="n">
        <v>0.0822426858396028</v>
      </c>
      <c r="M20" s="0" t="n">
        <v>0.686304221762736</v>
      </c>
      <c r="N20" s="0" t="n">
        <v>0.0856022241103708</v>
      </c>
      <c r="O20" s="0" t="n">
        <v>0.719885537150335</v>
      </c>
      <c r="P20" s="0" t="n">
        <v>0.0889721911753711</v>
      </c>
      <c r="Q20" s="0" t="n">
        <v>0.649372008124581</v>
      </c>
      <c r="R20" s="0" t="n">
        <v>0.0820071670384814</v>
      </c>
      <c r="S20" s="0" t="n">
        <v>0.649372008124581</v>
      </c>
      <c r="T20" s="0" t="n">
        <v>0.0818595907348671</v>
      </c>
      <c r="U20" s="0" t="n">
        <v>0.649372008124581</v>
      </c>
      <c r="V20" s="0" t="n">
        <v>0.0821547433420958</v>
      </c>
      <c r="Y20" s="0" t="n">
        <v>0.578126892992595</v>
      </c>
      <c r="Z20" s="0" t="n">
        <v>0.0759234959162163</v>
      </c>
      <c r="AA20" s="0" t="n">
        <v>0.617703839642094</v>
      </c>
      <c r="AB20" s="0" t="n">
        <v>0.0832088689362531</v>
      </c>
      <c r="AC20" s="0" t="n">
        <v>0.578009059070748</v>
      </c>
      <c r="AD20" s="0" t="n">
        <v>0.0771146095327075</v>
      </c>
      <c r="AE20" s="0" t="n">
        <v>0.591236960721002</v>
      </c>
      <c r="AF20" s="0" t="n">
        <v>0.0775642736595871</v>
      </c>
    </row>
    <row r="21" customFormat="false" ht="12.75" hidden="false" customHeight="false" outlineLevel="0" collapsed="false">
      <c r="E21" s="0" t="n">
        <v>0.558623202624005</v>
      </c>
      <c r="F21" s="0" t="n">
        <v>0.0722474073142416</v>
      </c>
      <c r="G21" s="0" t="n">
        <v>0.589671565291386</v>
      </c>
      <c r="H21" s="0" t="n">
        <v>0.0755768580191595</v>
      </c>
      <c r="I21" s="0" t="n">
        <v>0.621338421833938</v>
      </c>
      <c r="J21" s="0" t="n">
        <v>0.0789166470437027</v>
      </c>
      <c r="K21" s="0" t="n">
        <v>0.653636092834167</v>
      </c>
      <c r="L21" s="0" t="n">
        <v>0.0822668064895024</v>
      </c>
      <c r="M21" s="0" t="n">
        <v>0.686577144303774</v>
      </c>
      <c r="N21" s="0" t="n">
        <v>0.085627368557869</v>
      </c>
      <c r="O21" s="0" t="n">
        <v>0.720174392572654</v>
      </c>
      <c r="P21" s="0" t="n">
        <v>0.0889983655501017</v>
      </c>
      <c r="Q21" s="0" t="n">
        <v>0.655671063534053</v>
      </c>
      <c r="R21" s="0" t="n">
        <v>0.0826569989744597</v>
      </c>
      <c r="S21" s="0" t="n">
        <v>0.655671063534053</v>
      </c>
      <c r="T21" s="0" t="n">
        <v>0.0825082091921382</v>
      </c>
      <c r="U21" s="0" t="n">
        <v>0.655671063534053</v>
      </c>
      <c r="V21" s="0" t="n">
        <v>0.0828057887567811</v>
      </c>
      <c r="Y21" s="0" t="n">
        <v>0.574779901190099</v>
      </c>
      <c r="Z21" s="0" t="n">
        <v>0.0751947796691926</v>
      </c>
      <c r="AA21" s="0" t="n">
        <v>0.611165668950427</v>
      </c>
      <c r="AB21" s="0" t="n">
        <v>0.0826497900672656</v>
      </c>
      <c r="AC21" s="0" t="n">
        <v>0.574597682911273</v>
      </c>
      <c r="AD21" s="0" t="n">
        <v>0.076358606952771</v>
      </c>
      <c r="AE21" s="0" t="n">
        <v>0.588732456829991</v>
      </c>
      <c r="AF21" s="0" t="n">
        <v>0.0770107620640738</v>
      </c>
    </row>
    <row r="22" customFormat="false" ht="12.75" hidden="false" customHeight="false" outlineLevel="0" collapsed="false">
      <c r="E22" s="0" t="n">
        <v>0.55875906277531</v>
      </c>
      <c r="F22" s="0" t="n">
        <v>0.072272786457865</v>
      </c>
      <c r="G22" s="0" t="n">
        <v>0.589816286351942</v>
      </c>
      <c r="H22" s="0" t="n">
        <v>0.0756034474907209</v>
      </c>
      <c r="I22" s="0" t="n">
        <v>0.621492302570702</v>
      </c>
      <c r="J22" s="0" t="n">
        <v>0.0789444541199026</v>
      </c>
      <c r="K22" s="0" t="n">
        <v>0.65379944039412</v>
      </c>
      <c r="L22" s="0" t="n">
        <v>0.0822958384805773</v>
      </c>
      <c r="M22" s="0" t="n">
        <v>0.686750274429091</v>
      </c>
      <c r="N22" s="0" t="n">
        <v>0.0856576328077291</v>
      </c>
      <c r="O22" s="0" t="n">
        <v>0.720357629821123</v>
      </c>
      <c r="P22" s="0" t="n">
        <v>0.0890298694364701</v>
      </c>
      <c r="Q22" s="0" t="n">
        <v>0.66199417543221</v>
      </c>
      <c r="R22" s="0" t="n">
        <v>0.0833072211865453</v>
      </c>
      <c r="S22" s="0" t="n">
        <v>0.66199417543221</v>
      </c>
      <c r="T22" s="0" t="n">
        <v>0.0831572165211648</v>
      </c>
      <c r="U22" s="0" t="n">
        <v>0.66199417543221</v>
      </c>
      <c r="V22" s="0" t="n">
        <v>0.0834572258519259</v>
      </c>
      <c r="Y22" s="0" t="n">
        <v>0.572526290099133</v>
      </c>
      <c r="Z22" s="0" t="n">
        <v>0.0745528361153254</v>
      </c>
      <c r="AA22" s="0" t="n">
        <v>0.60480008801149</v>
      </c>
      <c r="AB22" s="0" t="n">
        <v>0.0820654831086856</v>
      </c>
      <c r="AC22" s="0" t="n">
        <v>0.572301178305565</v>
      </c>
      <c r="AD22" s="0" t="n">
        <v>0.0756892376933861</v>
      </c>
      <c r="AE22" s="0" t="n">
        <v>0.587046262948382</v>
      </c>
      <c r="AF22" s="0" t="n">
        <v>0.0765162144959259</v>
      </c>
    </row>
    <row r="23" customFormat="false" ht="12.75" hidden="false" customHeight="false" outlineLevel="0" collapsed="false">
      <c r="E23" s="0" t="n">
        <v>0.558805606387976</v>
      </c>
      <c r="F23" s="0" t="n">
        <v>0.0723004029232743</v>
      </c>
      <c r="G23" s="0" t="n">
        <v>0.589865865576772</v>
      </c>
      <c r="H23" s="0" t="n">
        <v>0.0756323809816426</v>
      </c>
      <c r="I23" s="0" t="n">
        <v>0.621545019760694</v>
      </c>
      <c r="J23" s="0" t="n">
        <v>0.0789747125545215</v>
      </c>
      <c r="K23" s="0" t="n">
        <v>0.653855400773138</v>
      </c>
      <c r="L23" s="0" t="n">
        <v>0.0823274298135703</v>
      </c>
      <c r="M23" s="0" t="n">
        <v>0.686809586165581</v>
      </c>
      <c r="N23" s="0" t="n">
        <v>0.0856905650304158</v>
      </c>
      <c r="O23" s="0" t="n">
        <v>0.720420404103624</v>
      </c>
      <c r="P23" s="0" t="n">
        <v>0.0890641505769634</v>
      </c>
      <c r="Q23" s="0" t="n">
        <v>0.668341435692295</v>
      </c>
      <c r="R23" s="0" t="n">
        <v>0.0839578339091298</v>
      </c>
      <c r="S23" s="0" t="n">
        <v>0.668341435692295</v>
      </c>
      <c r="T23" s="0" t="n">
        <v>0.0838066129550891</v>
      </c>
      <c r="U23" s="0" t="n">
        <v>0.668341435692295</v>
      </c>
      <c r="V23" s="0" t="n">
        <v>0.0841090548631706</v>
      </c>
      <c r="Y23" s="0" t="n">
        <v>0.571409923696137</v>
      </c>
      <c r="Z23" s="0" t="n">
        <v>0.0740101599556908</v>
      </c>
      <c r="AA23" s="0" t="n">
        <v>0.598661405717413</v>
      </c>
      <c r="AB23" s="0" t="n">
        <v>0.0814609331614628</v>
      </c>
      <c r="AC23" s="0" t="n">
        <v>0.571164244103537</v>
      </c>
      <c r="AD23" s="0" t="n">
        <v>0.0751195302657904</v>
      </c>
      <c r="AE23" s="0" t="n">
        <v>0.586211198922065</v>
      </c>
      <c r="AF23" s="0" t="n">
        <v>0.076090256761018</v>
      </c>
    </row>
    <row r="24" customFormat="false" ht="12.75" hidden="false" customHeight="false" outlineLevel="0" collapsed="false">
      <c r="E24" s="0" t="s">
        <v>20</v>
      </c>
      <c r="F24" s="0" t="s">
        <v>20</v>
      </c>
      <c r="G24" s="0" t="s">
        <v>20</v>
      </c>
      <c r="H24" s="0" t="s">
        <v>20</v>
      </c>
      <c r="I24" s="0" t="s">
        <v>20</v>
      </c>
      <c r="J24" s="0" t="s">
        <v>20</v>
      </c>
      <c r="K24" s="0" t="s">
        <v>20</v>
      </c>
      <c r="L24" s="0" t="s">
        <v>20</v>
      </c>
      <c r="M24" s="0" t="s">
        <v>20</v>
      </c>
      <c r="N24" s="0" t="s">
        <v>20</v>
      </c>
      <c r="O24" s="0" t="s">
        <v>20</v>
      </c>
      <c r="P24" s="0" t="s">
        <v>20</v>
      </c>
      <c r="Q24" s="0" t="n">
        <v>0.674712936538422</v>
      </c>
      <c r="R24" s="0" t="n">
        <v>0.0846088373767464</v>
      </c>
      <c r="S24" s="0" t="n">
        <v>0.674712936538422</v>
      </c>
      <c r="T24" s="0" t="n">
        <v>0.0844563987271941</v>
      </c>
      <c r="U24" s="0" t="n">
        <v>0.674712936538422</v>
      </c>
      <c r="V24" s="0" t="n">
        <v>0.0847612760262987</v>
      </c>
      <c r="Y24" s="0" t="n">
        <v>0.571452530783298</v>
      </c>
      <c r="Z24" s="0" t="n">
        <v>0.0735773137644512</v>
      </c>
      <c r="AA24" s="0" t="n">
        <v>0.59280199514109</v>
      </c>
      <c r="AB24" s="0" t="n">
        <v>0.0808412980325885</v>
      </c>
      <c r="AC24" s="0" t="n">
        <v>0.57120900943619</v>
      </c>
      <c r="AD24" s="0" t="n">
        <v>0.0746605733770296</v>
      </c>
      <c r="AE24" s="0" t="n">
        <v>0.586243518322439</v>
      </c>
      <c r="AF24" s="0" t="n">
        <v>0.0757411796421402</v>
      </c>
    </row>
    <row r="25" customFormat="false" ht="12.75" hidden="false" customHeight="false" outlineLevel="0" collapsed="false">
      <c r="Q25" s="0" t="n">
        <v>0.681108770546911</v>
      </c>
      <c r="R25" s="0" t="n">
        <v>0.0852602318240687</v>
      </c>
      <c r="S25" s="0" t="n">
        <v>0.681108770546911</v>
      </c>
      <c r="T25" s="0" t="n">
        <v>0.0851065740709024</v>
      </c>
      <c r="U25" s="0" t="n">
        <v>0.681108770546911</v>
      </c>
      <c r="V25" s="0" t="n">
        <v>0.085413889577235</v>
      </c>
      <c r="Y25" s="0" t="n">
        <v>0.572653282062129</v>
      </c>
      <c r="Z25" s="0" t="n">
        <v>0.0732627224003637</v>
      </c>
      <c r="AA25" s="0" t="n">
        <v>0.58727184670759</v>
      </c>
      <c r="AB25" s="0" t="n">
        <v>0.0802118642305052</v>
      </c>
      <c r="AC25" s="0" t="n">
        <v>0.572434602997242</v>
      </c>
      <c r="AD25" s="0" t="n">
        <v>0.0743213001008875</v>
      </c>
      <c r="AE25" s="0" t="n">
        <v>0.58714259208914</v>
      </c>
      <c r="AF25" s="0" t="n">
        <v>0.0754757775283422</v>
      </c>
    </row>
    <row r="26" customFormat="false" ht="12.75" hidden="false" customHeight="false" outlineLevel="0" collapsed="false">
      <c r="Q26" s="0" t="n">
        <v>0.687529030647642</v>
      </c>
      <c r="R26" s="0" t="n">
        <v>0.0859120174859112</v>
      </c>
      <c r="S26" s="0" t="n">
        <v>0.687529030647642</v>
      </c>
      <c r="T26" s="0" t="n">
        <v>0.0857571392197763</v>
      </c>
      <c r="U26" s="0" t="n">
        <v>0.687529030647642</v>
      </c>
      <c r="V26" s="0" t="n">
        <v>0.086066895752046</v>
      </c>
      <c r="Y26" s="0" t="n">
        <v>0.574988806274823</v>
      </c>
      <c r="Z26" s="0" t="n">
        <v>0.0730725090264879</v>
      </c>
      <c r="AA26" s="0" t="n">
        <v>0.582118141693471</v>
      </c>
      <c r="AB26" s="0" t="n">
        <v>0.07957800186248</v>
      </c>
      <c r="AC26" s="0" t="n">
        <v>0.574817170002121</v>
      </c>
      <c r="AD26" s="0" t="n">
        <v>0.0741083140057668</v>
      </c>
      <c r="AE26" s="0" t="n">
        <v>0.588890920773979</v>
      </c>
      <c r="AF26" s="0" t="n">
        <v>0.0752992161698787</v>
      </c>
    </row>
    <row r="27" customFormat="false" ht="12.75" hidden="false" customHeight="false" outlineLevel="0" collapsed="false">
      <c r="Q27" s="0" t="n">
        <v>0.693973810125395</v>
      </c>
      <c r="R27" s="0" t="n">
        <v>0.0865641945972295</v>
      </c>
      <c r="S27" s="0" t="n">
        <v>0.693973810125395</v>
      </c>
      <c r="T27" s="0" t="n">
        <v>0.0864080944075184</v>
      </c>
      <c r="U27" s="0" t="n">
        <v>0.693973810125395</v>
      </c>
      <c r="V27" s="0" t="n">
        <v>0.0867202947869407</v>
      </c>
      <c r="Y27" s="0" t="n">
        <v>0.578413645099197</v>
      </c>
      <c r="Z27" s="0" t="n">
        <v>0.0730103759297818</v>
      </c>
      <c r="AA27" s="0" t="n">
        <v>0.577384849692769</v>
      </c>
      <c r="AB27" s="0" t="n">
        <v>0.0789451188187435</v>
      </c>
      <c r="AC27" s="0" t="n">
        <v>0.578310336494205</v>
      </c>
      <c r="AD27" s="0" t="n">
        <v>0.0740257606237408</v>
      </c>
      <c r="AE27" s="0" t="n">
        <v>0.591454475147802</v>
      </c>
      <c r="AF27" s="0" t="n">
        <v>0.0752149321327565</v>
      </c>
    </row>
    <row r="28" customFormat="false" ht="12.75" hidden="false" customHeight="false" outlineLevel="0" collapsed="false">
      <c r="Q28" s="0" t="n">
        <v>0.700443202621212</v>
      </c>
      <c r="R28" s="0" t="n">
        <v>0.0872167633931207</v>
      </c>
      <c r="S28" s="0" t="n">
        <v>0.700443202621212</v>
      </c>
      <c r="T28" s="0" t="n">
        <v>0.0870594398679714</v>
      </c>
      <c r="U28" s="0" t="n">
        <v>0.700443202621212</v>
      </c>
      <c r="V28" s="0" t="n">
        <v>0.0873740869182699</v>
      </c>
      <c r="Y28" s="0" t="n">
        <v>0.582861137943233</v>
      </c>
      <c r="Z28" s="0" t="n">
        <v>0.0730775324602975</v>
      </c>
      <c r="AA28" s="0" t="n">
        <v>0.573112353483921</v>
      </c>
      <c r="AB28" s="0" t="n">
        <v>0.0783186146342765</v>
      </c>
      <c r="AC28" s="0" t="n">
        <v>0.582846111961145</v>
      </c>
      <c r="AD28" s="0" t="n">
        <v>0.0740752467624876</v>
      </c>
      <c r="AE28" s="0" t="n">
        <v>0.594783358540721</v>
      </c>
      <c r="AF28" s="0" t="n">
        <v>0.0752245659098866</v>
      </c>
    </row>
    <row r="29" customFormat="false" ht="12.75" hidden="false" customHeight="false" outlineLevel="0" collapsed="false">
      <c r="Q29" s="0" t="n">
        <v>0.706937302133759</v>
      </c>
      <c r="R29" s="0" t="n">
        <v>0.0878697241088224</v>
      </c>
      <c r="S29" s="0" t="n">
        <v>0.706937302133759</v>
      </c>
      <c r="T29" s="0" t="n">
        <v>0.0877111758351181</v>
      </c>
      <c r="U29" s="0" t="n">
        <v>0.706937302133759</v>
      </c>
      <c r="V29" s="0" t="n">
        <v>0.0880282723825268</v>
      </c>
      <c r="Y29" s="0" t="n">
        <v>0.58824471941767</v>
      </c>
      <c r="Z29" s="0" t="n">
        <v>0.0732726714925579</v>
      </c>
      <c r="AA29" s="0" t="n">
        <v>0.569337104498143</v>
      </c>
      <c r="AB29" s="0" t="n">
        <v>0.0777038344218818</v>
      </c>
      <c r="AC29" s="0" t="n">
        <v>0.588336212692844</v>
      </c>
      <c r="AD29" s="0" t="n">
        <v>0.0742558092306061</v>
      </c>
      <c r="AE29" s="0" t="n">
        <v>0.598812778024041</v>
      </c>
      <c r="AF29" s="0" t="n">
        <v>0.0753279299907554</v>
      </c>
    </row>
    <row r="30" customFormat="false" ht="12.75" hidden="false" customHeight="false" outlineLevel="0" collapsed="false">
      <c r="Q30" s="0" t="n">
        <v>0.713456203020686</v>
      </c>
      <c r="R30" s="0" t="n">
        <v>0.0885230769797141</v>
      </c>
      <c r="S30" s="0" t="n">
        <v>0.713456203020686</v>
      </c>
      <c r="T30" s="0" t="n">
        <v>0.0883633025430815</v>
      </c>
      <c r="U30" s="0" t="n">
        <v>0.713456203020686</v>
      </c>
      <c r="V30" s="0" t="n">
        <v>0.0886828514163466</v>
      </c>
      <c r="Y30" s="0" t="n">
        <v>0.59445960423284</v>
      </c>
      <c r="Z30" s="0" t="n">
        <v>0.0735919948672674</v>
      </c>
      <c r="AA30" s="0" t="n">
        <v>0.566091311828664</v>
      </c>
      <c r="AB30" s="0" t="n">
        <v>0.077106023269566</v>
      </c>
      <c r="AC30" s="0" t="n">
        <v>0.594673780123457</v>
      </c>
      <c r="AD30" s="0" t="n">
        <v>0.0745639335850412</v>
      </c>
      <c r="AE30" s="0" t="n">
        <v>0.603464305530918</v>
      </c>
      <c r="AF30" s="0" t="n">
        <v>0.0755230125111036</v>
      </c>
    </row>
    <row r="31" customFormat="false" ht="12.75" hidden="false" customHeight="false" outlineLevel="0" collapsed="false">
      <c r="Q31" s="0" t="n">
        <v>0.719999999999999</v>
      </c>
      <c r="R31" s="0" t="n">
        <v>0.0891768222413161</v>
      </c>
      <c r="S31" s="0" t="n">
        <v>0.719999999999999</v>
      </c>
      <c r="T31" s="0" t="n">
        <v>0.089015820226125</v>
      </c>
      <c r="U31" s="0" t="n">
        <v>0.719999999999999</v>
      </c>
      <c r="V31" s="0" t="n">
        <v>0.0893378242565071</v>
      </c>
      <c r="Y31" s="0" t="n">
        <v>0.601384826725143</v>
      </c>
      <c r="Z31" s="0" t="n">
        <v>0.0740292873181622</v>
      </c>
      <c r="AA31" s="0" t="n">
        <v>0.563402667434108</v>
      </c>
      <c r="AB31" s="0" t="n">
        <v>0.0765302814912984</v>
      </c>
      <c r="AC31" s="0" t="n">
        <v>0.601735460711824</v>
      </c>
      <c r="AD31" s="0" t="n">
        <v>0.07499362253572</v>
      </c>
      <c r="AE31" s="0" t="n">
        <v>0.608647404369463</v>
      </c>
      <c r="AF31" s="0" t="n">
        <v>0.0758060164115759</v>
      </c>
    </row>
    <row r="32" customFormat="false" ht="12.75" hidden="false" customHeight="false" outlineLevel="0" collapsed="false">
      <c r="Q32" s="0" t="n">
        <v>0.72</v>
      </c>
      <c r="R32" s="0" t="n">
        <v>0.0891768222413162</v>
      </c>
      <c r="S32" s="0" t="n">
        <v>0.72</v>
      </c>
      <c r="T32" s="0" t="n">
        <v>0.0890158202261252</v>
      </c>
      <c r="U32" s="0" t="n">
        <v>0.72</v>
      </c>
      <c r="V32" s="0" t="n">
        <v>0.0893378242565072</v>
      </c>
      <c r="Y32" s="0" t="n">
        <v>0.60888559531609</v>
      </c>
      <c r="Z32" s="0" t="n">
        <v>0.0745760374450985</v>
      </c>
      <c r="AA32" s="0" t="n">
        <v>0.561294109880458</v>
      </c>
      <c r="AB32" s="0" t="n">
        <v>0.0759815211129305</v>
      </c>
      <c r="AC32" s="0" t="n">
        <v>0.609383806877833</v>
      </c>
      <c r="AD32" s="0" t="n">
        <v>0.0755365126759815</v>
      </c>
      <c r="AE32" s="0" t="n">
        <v>0.614261191416472</v>
      </c>
      <c r="AF32" s="0" t="n">
        <v>0.0761714333431616</v>
      </c>
    </row>
    <row r="33" customFormat="false" ht="12.75" hidden="false" customHeight="false" outlineLevel="0" collapsed="false">
      <c r="Q33" s="0" t="s">
        <v>6</v>
      </c>
      <c r="R33" s="0" t="s">
        <v>6</v>
      </c>
      <c r="S33" s="0" t="s">
        <v>21</v>
      </c>
      <c r="T33" s="0" t="s">
        <v>21</v>
      </c>
      <c r="U33" s="0" t="s">
        <v>21</v>
      </c>
      <c r="V33" s="0" t="s">
        <v>21</v>
      </c>
      <c r="Y33" s="0" t="n">
        <v>0.616815916077056</v>
      </c>
      <c r="Z33" s="0" t="n">
        <v>0.0752216033787745</v>
      </c>
      <c r="AA33" s="0" t="n">
        <v>0.559783628637307</v>
      </c>
      <c r="AB33" s="0" t="n">
        <v>0.0754644239645229</v>
      </c>
      <c r="AC33" s="0" t="n">
        <v>0.61746995226323</v>
      </c>
      <c r="AD33" s="0" t="n">
        <v>0.076182037266774</v>
      </c>
      <c r="AE33" s="0" t="n">
        <v>0.620196400692662</v>
      </c>
      <c r="AF33" s="0" t="n">
        <v>0.076612150880943</v>
      </c>
    </row>
    <row r="34" customFormat="false" ht="12.75" hidden="false" customHeight="false" outlineLevel="0" collapsed="false">
      <c r="Y34" s="0" t="n">
        <v>0.625021434335035</v>
      </c>
      <c r="Z34" s="0" t="n">
        <v>0.0759534199126115</v>
      </c>
      <c r="AA34" s="0" t="n">
        <v>0.55888411059804</v>
      </c>
      <c r="AB34" s="0" t="n">
        <v>0.0749834017366226</v>
      </c>
      <c r="AC34" s="0" t="n">
        <v>0.62583650924594</v>
      </c>
      <c r="AD34" s="0" t="n">
        <v>0.0769176319062109</v>
      </c>
      <c r="AE34" s="0" t="n">
        <v>0.626337510100674</v>
      </c>
      <c r="AF34" s="0" t="n">
        <v>0.077119590959356</v>
      </c>
    </row>
    <row r="35" customFormat="false" ht="12.75" hidden="false" customHeight="false" outlineLevel="0" collapsed="false">
      <c r="Y35" s="0" t="n">
        <v>0.633342439010775</v>
      </c>
      <c r="Z35" s="0" t="n">
        <v>0.0767572430702075</v>
      </c>
      <c r="AA35" s="0" t="n">
        <v>0.558603230133407</v>
      </c>
      <c r="AB35" s="0" t="n">
        <v>0.0745425583412744</v>
      </c>
      <c r="AC35" s="0" t="n">
        <v>0.634320632311114</v>
      </c>
      <c r="AD35" s="0" t="n">
        <v>0.0777289790813621</v>
      </c>
      <c r="AE35" s="0" t="n">
        <v>0.632564989931289</v>
      </c>
      <c r="AF35" s="0" t="n">
        <v>0.0776838768344789</v>
      </c>
    </row>
    <row r="36" customFormat="false" ht="12.75" hidden="false" customHeight="false" outlineLevel="0" collapsed="false">
      <c r="Y36" s="0" t="n">
        <v>0.641616971213264</v>
      </c>
      <c r="Z36" s="0" t="n">
        <v>0.0776174273481349</v>
      </c>
      <c r="AA36" s="0" t="n">
        <v>0.558943383616497</v>
      </c>
      <c r="AB36" s="0" t="n">
        <v>0.0741456548988903</v>
      </c>
      <c r="AC36" s="0" t="n">
        <v>0.642757187653834</v>
      </c>
      <c r="AD36" s="0" t="n">
        <v>0.0786002868423571</v>
      </c>
      <c r="AE36" s="0" t="n">
        <v>0.638757629373257</v>
      </c>
      <c r="AF36" s="0" t="n">
        <v>0.0782940253236179</v>
      </c>
    </row>
    <row r="37" customFormat="false" ht="12.75" hidden="false" customHeight="false" outlineLevel="0" collapsed="false">
      <c r="Y37" s="0" t="n">
        <v>0.649683976585322</v>
      </c>
      <c r="Z37" s="0" t="n">
        <v>0.0785172302378693</v>
      </c>
      <c r="AA37" s="0" t="n">
        <v>0.559901668977727</v>
      </c>
      <c r="AB37" s="0" t="n">
        <v>0.0737960776496966</v>
      </c>
      <c r="AC37" s="0" t="n">
        <v>0.650981967320794</v>
      </c>
      <c r="AD37" s="0" t="n">
        <v>0.079514596174726</v>
      </c>
      <c r="AE37" s="0" t="n">
        <v>0.644794895743864</v>
      </c>
      <c r="AF37" s="0" t="n">
        <v>0.0789381605804657</v>
      </c>
    </row>
    <row r="38" customFormat="false" ht="12.75" hidden="false" customHeight="false" outlineLevel="0" collapsed="false">
      <c r="Y38" s="0" t="n">
        <v>0.657386440043465</v>
      </c>
      <c r="Z38" s="0" t="n">
        <v>0.0794391380996724</v>
      </c>
      <c r="AA38" s="0" t="n">
        <v>0.561469910464276</v>
      </c>
      <c r="AB38" s="0" t="n">
        <v>0.073496809063526</v>
      </c>
      <c r="AC38" s="0" t="n">
        <v>0.658834885331325</v>
      </c>
      <c r="AD38" s="0" t="n">
        <v>0.0804541110873256</v>
      </c>
      <c r="AE38" s="0" t="n">
        <v>0.650559280520493</v>
      </c>
      <c r="AF38" s="0" t="n">
        <v>0.0796037452449407</v>
      </c>
    </row>
    <row r="39" customFormat="false" ht="12.75" hidden="false" customHeight="false" outlineLevel="0" collapsed="false">
      <c r="Y39" s="0" t="n">
        <v>0.664574441897901</v>
      </c>
      <c r="Z39" s="0" t="n">
        <v>0.0803652070456689</v>
      </c>
      <c r="AA39" s="0" t="n">
        <v>0.563634728392728</v>
      </c>
      <c r="AB39" s="0" t="n">
        <v>0.0732504023944364</v>
      </c>
      <c r="AC39" s="0" t="n">
        <v>0.666163093568913</v>
      </c>
      <c r="AD39" s="0" t="n">
        <v>0.0814005449910646</v>
      </c>
      <c r="AE39" s="0" t="n">
        <v>0.655938586510359</v>
      </c>
      <c r="AF39" s="0" t="n">
        <v>0.0802778244686403</v>
      </c>
    </row>
    <row r="40" customFormat="false" ht="12.75" hidden="false" customHeight="false" outlineLevel="0" collapsed="false">
      <c r="Y40" s="0" t="n">
        <v>0.671108075868766</v>
      </c>
      <c r="Z40" s="0" t="n">
        <v>0.0812774121972128</v>
      </c>
      <c r="AA40" s="0" t="n">
        <v>0.56637765329981</v>
      </c>
      <c r="AB40" s="0" t="n">
        <v>0.0730589598972481</v>
      </c>
      <c r="AC40" s="0" t="n">
        <v>0.672823956795927</v>
      </c>
      <c r="AD40" s="0" t="n">
        <v>0.0823354766265593</v>
      </c>
      <c r="AE40" s="0" t="n">
        <v>0.660828111641239</v>
      </c>
      <c r="AF40" s="0" t="n">
        <v>0.0809472780662288</v>
      </c>
    </row>
    <row r="41" customFormat="false" ht="12.75" hidden="false" customHeight="false" outlineLevel="0" collapsed="false">
      <c r="Y41" s="0" t="n">
        <v>0.676860172202714</v>
      </c>
      <c r="Z41" s="0" t="n">
        <v>0.0821579985186473</v>
      </c>
      <c r="AA41" s="0" t="n">
        <v>0.569675283517344</v>
      </c>
      <c r="AB41" s="0" t="n">
        <v>0.0729241148918463</v>
      </c>
      <c r="AC41" s="0" t="n">
        <v>0.678687828886274</v>
      </c>
      <c r="AD41" s="0" t="n">
        <v>0.0832407086129938</v>
      </c>
      <c r="AE41" s="0" t="n">
        <v>0.665132686868212</v>
      </c>
      <c r="AF41" s="0" t="n">
        <v>0.0815990758849214</v>
      </c>
    </row>
    <row r="42" customFormat="false" ht="12.75" hidden="false" customHeight="false" outlineLevel="0" collapsed="false">
      <c r="Y42" s="0" t="n">
        <v>0.681718772887519</v>
      </c>
      <c r="Z42" s="0" t="n">
        <v>0.0829898263988778</v>
      </c>
      <c r="AA42" s="0" t="n">
        <v>0.573499484827025</v>
      </c>
      <c r="AB42" s="0" t="n">
        <v>0.0728470178282721</v>
      </c>
      <c r="AC42" s="0" t="n">
        <v>0.683640576239769</v>
      </c>
      <c r="AD42" s="0" t="n">
        <v>0.0840986216394383</v>
      </c>
      <c r="AE42" s="0" t="n">
        <v>0.668768528530867</v>
      </c>
      <c r="AF42" s="0" t="n">
        <v>0.0822205314215862</v>
      </c>
    </row>
    <row r="43" customFormat="false" ht="12.75" hidden="false" customHeight="false" outlineLevel="0" collapsed="false">
      <c r="Y43" s="0" t="n">
        <v>0.685589310787427</v>
      </c>
      <c r="Z43" s="0" t="n">
        <v>0.0837567052544057</v>
      </c>
      <c r="AA43" s="0" t="n">
        <v>0.577817630491654</v>
      </c>
      <c r="AB43" s="0" t="n">
        <v>0.0728283264714883</v>
      </c>
      <c r="AC43" s="0" t="n">
        <v>0.687585799262845</v>
      </c>
      <c r="AD43" s="0" t="n">
        <v>0.0848925174046945</v>
      </c>
      <c r="AE43" s="0" t="n">
        <v>0.671664869106949</v>
      </c>
      <c r="AF43" s="0" t="n">
        <v>0.0827995487510974</v>
      </c>
    </row>
    <row r="44" customFormat="false" ht="12.75" hidden="false" customHeight="false" outlineLevel="0" collapsed="false">
      <c r="Y44" s="0" t="n">
        <v>0.688396450284888</v>
      </c>
      <c r="Z44" s="0" t="n">
        <v>0.0844437086606201</v>
      </c>
      <c r="AA44" s="0" t="n">
        <v>0.582592879614955</v>
      </c>
      <c r="AB44" s="0" t="n">
        <v>0.0728682002895605</v>
      </c>
      <c r="AC44" s="0" t="n">
        <v>0.69044670867698</v>
      </c>
      <c r="AD44" s="0" t="n">
        <v>0.0856069436307349</v>
      </c>
      <c r="AE44" s="0" t="n">
        <v>0.673765334621684</v>
      </c>
      <c r="AF44" s="0" t="n">
        <v>0.0833248579597583</v>
      </c>
    </row>
    <row r="45" customFormat="false" ht="12.75" hidden="false" customHeight="false" outlineLevel="0" collapsed="false">
      <c r="Y45" s="0" t="n">
        <v>0.690085553602657</v>
      </c>
      <c r="Z45" s="0" t="n">
        <v>0.0850374648776736</v>
      </c>
      <c r="AA45" s="0" t="n">
        <v>0.587784491455116</v>
      </c>
      <c r="AB45" s="0" t="n">
        <v>0.072966299093132</v>
      </c>
      <c r="AC45" s="0" t="n">
        <v>0.692167620134667</v>
      </c>
      <c r="AD45" s="0" t="n">
        <v>0.0862279948237174</v>
      </c>
      <c r="AE45" s="0" t="n">
        <v>0.675029041903071</v>
      </c>
      <c r="AF45" s="0" t="n">
        <v>0.0837862345013528</v>
      </c>
    </row>
    <row r="46" customFormat="false" ht="12.75" hidden="false" customHeight="false" outlineLevel="0" collapsed="false">
      <c r="Y46" s="0" t="n">
        <v>0.690623744265981</v>
      </c>
      <c r="Z46" s="0" t="n">
        <v>0.0855264171161891</v>
      </c>
      <c r="AA46" s="0" t="n">
        <v>0.593348173010424</v>
      </c>
      <c r="AB46" s="0" t="n">
        <v>0.0731217859377996</v>
      </c>
      <c r="AC46" s="0" t="n">
        <v>0.692715038051887</v>
      </c>
      <c r="AD46" s="0" t="n">
        <v>0.0867435829286058</v>
      </c>
      <c r="AE46" s="0" t="n">
        <v>0.675431394326324</v>
      </c>
      <c r="AF46" s="0" t="n">
        <v>0.0841746982063068</v>
      </c>
    </row>
    <row r="47" customFormat="false" ht="12.75" hidden="false" customHeight="false" outlineLevel="0" collapsed="false">
      <c r="Y47" s="0" t="s">
        <v>24</v>
      </c>
      <c r="Z47" s="0" t="s">
        <v>24</v>
      </c>
      <c r="AA47" s="0" t="n">
        <v>0.599236456911551</v>
      </c>
      <c r="AB47" s="0" t="n">
        <v>0.0733333342646275</v>
      </c>
      <c r="AC47" s="0" t="s">
        <v>24</v>
      </c>
      <c r="AD47" s="0" t="s">
        <v>24</v>
      </c>
    </row>
    <row r="48" customFormat="false" ht="12.75" hidden="false" customHeight="false" outlineLevel="0" collapsed="false">
      <c r="AA48" s="0" t="n">
        <v>0.605399106396402</v>
      </c>
      <c r="AB48" s="0" t="n">
        <v>0.0735991392178811</v>
      </c>
    </row>
    <row r="49" customFormat="false" ht="12.75" hidden="false" customHeight="false" outlineLevel="0" collapsed="false">
      <c r="AA49" s="0" t="n">
        <v>0.61178354391246</v>
      </c>
      <c r="AB49" s="0" t="n">
        <v>0.0739169330434195</v>
      </c>
    </row>
    <row r="50" customFormat="false" ht="12.75" hidden="false" customHeight="false" outlineLevel="0" collapsed="false">
      <c r="AA50" s="0" t="n">
        <v>0.618335299689929</v>
      </c>
      <c r="AB50" s="0" t="n">
        <v>0.074284004436374</v>
      </c>
    </row>
    <row r="51" customFormat="false" ht="12.75" hidden="false" customHeight="false" outlineLevel="0" collapsed="false">
      <c r="AA51" s="0" t="n">
        <v>0.624998476458599</v>
      </c>
      <c r="AB51" s="0" t="n">
        <v>0.0746972216730458</v>
      </c>
    </row>
    <row r="52" customFormat="false" ht="12.75" hidden="false" customHeight="false" outlineLevel="0" collapsed="false">
      <c r="AA52" s="0" t="n">
        <v>0.63171622634365</v>
      </c>
      <c r="AB52" s="0" t="n">
        <v>0.0751530593296679</v>
      </c>
    </row>
    <row r="53" customFormat="false" ht="12.75" hidden="false" customHeight="false" outlineLevel="0" collapsed="false">
      <c r="AA53" s="0" t="n">
        <v>0.638431235871673</v>
      </c>
      <c r="AB53" s="0" t="n">
        <v>0.0756476283600777</v>
      </c>
    </row>
    <row r="54" customFormat="false" ht="12.75" hidden="false" customHeight="false" outlineLevel="0" collapsed="false">
      <c r="AA54" s="0" t="n">
        <v>0.645086214949023</v>
      </c>
      <c r="AB54" s="0" t="n">
        <v>0.076176709275688</v>
      </c>
    </row>
    <row r="55" customFormat="false" ht="12.75" hidden="false" customHeight="false" outlineLevel="0" collapsed="false">
      <c r="AA55" s="0" t="n">
        <v>0.65162438564069</v>
      </c>
      <c r="AB55" s="0" t="n">
        <v>0.0767357881446754</v>
      </c>
    </row>
    <row r="56" customFormat="false" ht="12.75" hidden="false" customHeight="false" outlineLevel="0" collapsed="false">
      <c r="AA56" s="0" t="n">
        <v>0.657989966579628</v>
      </c>
      <c r="AB56" s="0" t="n">
        <v>0.0773200951032555</v>
      </c>
    </row>
    <row r="57" customFormat="false" ht="12.75" hidden="false" customHeight="false" outlineLevel="0" collapsed="false">
      <c r="AA57" s="0" t="n">
        <v>0.664128648873705</v>
      </c>
      <c r="AB57" s="0" t="n">
        <v>0.0779246450504783</v>
      </c>
    </row>
    <row r="58" customFormat="false" ht="12.75" hidden="false" customHeight="false" outlineLevel="0" collapsed="false">
      <c r="AA58" s="0" t="n">
        <v>0.669988059450027</v>
      </c>
      <c r="AB58" s="0" t="n">
        <v>0.0785442801793526</v>
      </c>
    </row>
    <row r="59" customFormat="false" ht="12.75" hidden="false" customHeight="false" outlineLevel="0" collapsed="false">
      <c r="AA59" s="0" t="n">
        <v>0.675518207883527</v>
      </c>
      <c r="AB59" s="0" t="n">
        <v>0.0791737139814359</v>
      </c>
    </row>
    <row r="60" customFormat="false" ht="12.75" hidden="false" customHeight="false" outlineLevel="0" collapsed="false">
      <c r="AA60" s="0" t="n">
        <v>0.680671912897646</v>
      </c>
      <c r="AB60" s="0" t="n">
        <v>0.079807576349461</v>
      </c>
    </row>
    <row r="61" customFormat="false" ht="12.75" hidden="false" customHeight="false" outlineLevel="0" collapsed="false">
      <c r="AA61" s="0" t="n">
        <v>0.685405204898348</v>
      </c>
      <c r="AB61" s="0" t="n">
        <v>0.0804404593931975</v>
      </c>
    </row>
    <row r="62" customFormat="false" ht="12.75" hidden="false" customHeight="false" outlineLevel="0" collapsed="false">
      <c r="AA62" s="0" t="n">
        <v>0.689677701107196</v>
      </c>
      <c r="AB62" s="0" t="n">
        <v>0.0810669635776645</v>
      </c>
    </row>
    <row r="63" customFormat="false" ht="12.75" hidden="false" customHeight="false" outlineLevel="0" collapsed="false">
      <c r="AA63" s="0" t="n">
        <v>0.693452950092975</v>
      </c>
      <c r="AB63" s="0" t="n">
        <v>0.0816817437900593</v>
      </c>
    </row>
    <row r="64" customFormat="false" ht="12.75" hidden="false" customHeight="false" outlineLevel="0" collapsed="false">
      <c r="AA64" s="0" t="n">
        <v>0.696698742762454</v>
      </c>
      <c r="AB64" s="0" t="n">
        <v>0.0822795549423751</v>
      </c>
    </row>
    <row r="65" customFormat="false" ht="12.75" hidden="false" customHeight="false" outlineLevel="0" collapsed="false">
      <c r="AA65" s="0" t="n">
        <v>0.69938738715701</v>
      </c>
      <c r="AB65" s="0" t="n">
        <v>0.0828552967206427</v>
      </c>
    </row>
    <row r="66" customFormat="false" ht="12.75" hidden="false" customHeight="false" outlineLevel="0" collapsed="false">
      <c r="AA66" s="0" t="n">
        <v>0.70149594471066</v>
      </c>
      <c r="AB66" s="0" t="n">
        <v>0.0834040570990106</v>
      </c>
    </row>
    <row r="67" customFormat="false" ht="12.75" hidden="false" customHeight="false" outlineLevel="0" collapsed="false">
      <c r="AA67" s="0" t="n">
        <v>0.703006425953811</v>
      </c>
      <c r="AB67" s="0" t="n">
        <v>0.0839211542474182</v>
      </c>
    </row>
    <row r="68" customFormat="false" ht="12.75" hidden="false" customHeight="false" outlineLevel="0" collapsed="false">
      <c r="AA68" s="0" t="n">
        <v>0.703905943993078</v>
      </c>
      <c r="AB68" s="0" t="n">
        <v>0.0844021764753185</v>
      </c>
    </row>
    <row r="69" customFormat="false" ht="12.75" hidden="false" customHeight="false" outlineLevel="0" collapsed="false">
      <c r="AA69" s="0" t="n">
        <v>0.70418682445771</v>
      </c>
      <c r="AB69" s="0" t="n">
        <v>0.0848430198706667</v>
      </c>
    </row>
    <row r="70" customFormat="false" ht="12.75" hidden="false" customHeight="false" outlineLevel="0" collapsed="false">
      <c r="AA70" s="0" t="s">
        <v>24</v>
      </c>
      <c r="AB70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64472604748483</v>
      </c>
      <c r="D1" s="0" t="n">
        <v>0.0808379847807504</v>
      </c>
      <c r="E1" s="0" t="n">
        <v>0.589865865576772</v>
      </c>
      <c r="F1" s="0" t="n">
        <v>0.0756323809816426</v>
      </c>
      <c r="G1" s="0" t="n">
        <v>0.621545019760694</v>
      </c>
      <c r="H1" s="0" t="n">
        <v>0.0789747125545215</v>
      </c>
      <c r="I1" s="0" t="n">
        <v>0.653855400773138</v>
      </c>
      <c r="J1" s="0" t="n">
        <v>0.0823274298135703</v>
      </c>
      <c r="K1" s="0" t="n">
        <v>0.686809586165581</v>
      </c>
      <c r="L1" s="0" t="n">
        <v>0.0856905650304158</v>
      </c>
      <c r="M1" s="0" t="n">
        <v>0.720420404103624</v>
      </c>
      <c r="N1" s="0" t="n">
        <v>0.0890641505769634</v>
      </c>
      <c r="O1" s="0" t="n">
        <v>0.56</v>
      </c>
      <c r="P1" s="0" t="n">
        <v>0.0725543430859645</v>
      </c>
      <c r="Q1" s="0" t="n">
        <v>0.56</v>
      </c>
      <c r="R1" s="0" t="n">
        <v>0.0724243421581019</v>
      </c>
      <c r="S1" s="0" t="n">
        <v>0.56</v>
      </c>
      <c r="T1" s="0" t="n">
        <v>0.0726843440138271</v>
      </c>
      <c r="U1" s="0" t="n">
        <v>0.557656580729491</v>
      </c>
      <c r="V1" s="0" t="n">
        <v>0.0723004029232743</v>
      </c>
      <c r="W1" s="0" t="n">
        <v>0.703961850987458</v>
      </c>
      <c r="X1" s="0" t="n">
        <v>0.0870269403371185</v>
      </c>
      <c r="Y1" s="0" t="n">
        <v>0.718429982050306</v>
      </c>
      <c r="Z1" s="0" t="n">
        <v>0.0870385026586538</v>
      </c>
      <c r="AA1" s="0" t="n">
        <v>0.702300928493902</v>
      </c>
      <c r="AB1" s="0" t="n">
        <v>0.0879415365402496</v>
      </c>
      <c r="AC1" s="0" t="n">
        <v>0.714303457078511</v>
      </c>
      <c r="AD1" s="0" t="n">
        <v>0.0879733056922264</v>
      </c>
      <c r="AE1" s="0" t="n">
        <v>0.726054149004133</v>
      </c>
      <c r="AF1" s="0" t="n">
        <v>0.0884067148271364</v>
      </c>
      <c r="AG1" s="0" t="n">
        <v>0.683297828121752</v>
      </c>
      <c r="AH1" s="0" t="n">
        <v>0.0851450739298735</v>
      </c>
    </row>
    <row r="2" customFormat="false" ht="12.75" hidden="false" customHeight="false" outlineLevel="0" collapsed="false">
      <c r="A2" s="1" t="s">
        <v>2</v>
      </c>
      <c r="B2" s="2" t="s">
        <v>28</v>
      </c>
      <c r="C2" s="0" t="n">
        <v>0.651815539450212</v>
      </c>
      <c r="D2" s="0" t="n">
        <v>0.0815683886250742</v>
      </c>
      <c r="E2" s="0" t="n">
        <v>0.589816286351942</v>
      </c>
      <c r="F2" s="0" t="n">
        <v>0.0756613144725643</v>
      </c>
      <c r="G2" s="0" t="n">
        <v>0.621492302570702</v>
      </c>
      <c r="H2" s="0" t="n">
        <v>0.0790049709891404</v>
      </c>
      <c r="I2" s="0" t="n">
        <v>0.65379944039412</v>
      </c>
      <c r="J2" s="0" t="n">
        <v>0.0823590211465634</v>
      </c>
      <c r="K2" s="0" t="n">
        <v>0.686750274429091</v>
      </c>
      <c r="L2" s="0" t="n">
        <v>0.0857234972531026</v>
      </c>
      <c r="M2" s="0" t="n">
        <v>0.720357629821123</v>
      </c>
      <c r="N2" s="0" t="n">
        <v>0.0890984317174567</v>
      </c>
      <c r="O2" s="0" t="n">
        <v>0.56</v>
      </c>
      <c r="P2" s="0" t="n">
        <v>0.0725543430859645</v>
      </c>
      <c r="Q2" s="0" t="n">
        <v>0.56</v>
      </c>
      <c r="R2" s="0" t="n">
        <v>0.072424342158102</v>
      </c>
      <c r="S2" s="0" t="n">
        <v>0.56</v>
      </c>
      <c r="T2" s="0" t="n">
        <v>0.0726843440138271</v>
      </c>
      <c r="U2" s="0" t="n">
        <v>0.588641899532984</v>
      </c>
      <c r="V2" s="0" t="n">
        <v>0.0756323809816426</v>
      </c>
      <c r="W2" s="0" t="n">
        <v>0.703345380289076</v>
      </c>
      <c r="X2" s="0" t="n">
        <v>0.0873494810795573</v>
      </c>
      <c r="Y2" s="0" t="n">
        <v>0.717736675200296</v>
      </c>
      <c r="Z2" s="0" t="n">
        <v>0.0875335124842529</v>
      </c>
      <c r="AA2" s="0" t="n">
        <v>0.701663893970726</v>
      </c>
      <c r="AB2" s="0" t="n">
        <v>0.0883074250852727</v>
      </c>
      <c r="AC2" s="0" t="n">
        <v>0.713633050604801</v>
      </c>
      <c r="AD2" s="0" t="n">
        <v>0.0884235239824662</v>
      </c>
      <c r="AE2" s="0" t="n">
        <v>0.725713374992296</v>
      </c>
      <c r="AF2" s="0" t="n">
        <v>0.0888055743088879</v>
      </c>
      <c r="AG2" s="0" t="n">
        <v>0.682793702529188</v>
      </c>
      <c r="AH2" s="0" t="n">
        <v>0.0854122817123095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64133077328504</v>
      </c>
      <c r="D3" s="0" t="n">
        <v>0.0816996469928022</v>
      </c>
      <c r="E3" s="0" t="n">
        <v>0.589671565291386</v>
      </c>
      <c r="F3" s="0" t="n">
        <v>0.0756879039441257</v>
      </c>
      <c r="G3" s="0" t="n">
        <v>0.621338421833938</v>
      </c>
      <c r="H3" s="0" t="n">
        <v>0.0790327780653403</v>
      </c>
      <c r="I3" s="0" t="n">
        <v>0.653636092834167</v>
      </c>
      <c r="J3" s="0" t="n">
        <v>0.0823880531376382</v>
      </c>
      <c r="K3" s="0" t="n">
        <v>0.686577144303774</v>
      </c>
      <c r="L3" s="0" t="n">
        <v>0.0857537615029626</v>
      </c>
      <c r="M3" s="0" t="n">
        <v>0.720174392572654</v>
      </c>
      <c r="N3" s="0" t="n">
        <v>0.089129935603825</v>
      </c>
      <c r="O3" s="0" t="n">
        <v>0.565885242274063</v>
      </c>
      <c r="P3" s="0" t="n">
        <v>0.0731906719650879</v>
      </c>
      <c r="Q3" s="0" t="n">
        <v>0.565885242274063</v>
      </c>
      <c r="R3" s="0" t="n">
        <v>0.0730594924400514</v>
      </c>
      <c r="S3" s="0" t="n">
        <v>0.565885242274063</v>
      </c>
      <c r="T3" s="0" t="n">
        <v>0.0733218514901244</v>
      </c>
      <c r="U3" s="0" t="n">
        <v>0.620243586535497</v>
      </c>
      <c r="V3" s="0" t="n">
        <v>0.0789747125545215</v>
      </c>
      <c r="W3" s="0" t="n">
        <v>0.701587950956163</v>
      </c>
      <c r="X3" s="0" t="n">
        <v>0.0875452829532571</v>
      </c>
      <c r="Y3" s="0" t="n">
        <v>0.715760288427091</v>
      </c>
      <c r="Z3" s="0" t="n">
        <v>0.0879124179591608</v>
      </c>
      <c r="AA3" s="0" t="n">
        <v>0.699852543881311</v>
      </c>
      <c r="AB3" s="0" t="n">
        <v>0.0885447007459621</v>
      </c>
      <c r="AC3" s="0" t="n">
        <v>0.711726478092629</v>
      </c>
      <c r="AD3" s="0" t="n">
        <v>0.088752061409411</v>
      </c>
      <c r="AE3" s="0" t="n">
        <v>0.724754846406758</v>
      </c>
      <c r="AF3" s="0" t="n">
        <v>0.0891561803457959</v>
      </c>
      <c r="AG3" s="0" t="n">
        <v>0.681354008855102</v>
      </c>
      <c r="AH3" s="0" t="n">
        <v>0.0855825540051993</v>
      </c>
    </row>
    <row r="4" customFormat="false" ht="12.75" hidden="false" customHeight="false" outlineLevel="0" collapsed="false">
      <c r="A4" s="1" t="s">
        <v>5</v>
      </c>
      <c r="B4" s="4" t="n">
        <v>35</v>
      </c>
      <c r="C4" s="0" t="n">
        <v>0.650122221888687</v>
      </c>
      <c r="D4" s="0" t="n">
        <v>0.0821718941638957</v>
      </c>
      <c r="E4" s="0" t="n">
        <v>0.589443426834743</v>
      </c>
      <c r="F4" s="0" t="n">
        <v>0.0757099952754744</v>
      </c>
      <c r="G4" s="0" t="n">
        <v>0.62109584405253</v>
      </c>
      <c r="H4" s="0" t="n">
        <v>0.0790558810191826</v>
      </c>
      <c r="I4" s="0" t="n">
        <v>0.653378591541119</v>
      </c>
      <c r="J4" s="0" t="n">
        <v>0.0824121737875379</v>
      </c>
      <c r="K4" s="0" t="n">
        <v>0.686304221762736</v>
      </c>
      <c r="L4" s="0" t="n">
        <v>0.0857789059504609</v>
      </c>
      <c r="M4" s="0" t="n">
        <v>0.719885537150335</v>
      </c>
      <c r="N4" s="0" t="n">
        <v>0.0891561099785557</v>
      </c>
      <c r="O4" s="0" t="n">
        <v>0.571792687161346</v>
      </c>
      <c r="P4" s="0" t="n">
        <v>0.0738273783676859</v>
      </c>
      <c r="Q4" s="0" t="n">
        <v>0.571792687161346</v>
      </c>
      <c r="R4" s="0" t="n">
        <v>0.0736950188927492</v>
      </c>
      <c r="S4" s="0" t="n">
        <v>0.571792687161346</v>
      </c>
      <c r="T4" s="0" t="n">
        <v>0.0739597378426226</v>
      </c>
      <c r="U4" s="0" t="n">
        <v>0.652473902697103</v>
      </c>
      <c r="V4" s="0" t="n">
        <v>0.0823274298135703</v>
      </c>
      <c r="W4" s="0" t="n">
        <v>0.698723769351636</v>
      </c>
      <c r="X4" s="0" t="n">
        <v>0.0876105348974677</v>
      </c>
      <c r="Y4" s="0" t="n">
        <v>0.712539289851124</v>
      </c>
      <c r="Z4" s="0" t="n">
        <v>0.0881678441193071</v>
      </c>
      <c r="AA4" s="0" t="n">
        <v>0.696902134094767</v>
      </c>
      <c r="AB4" s="0" t="n">
        <v>0.0886487452214795</v>
      </c>
      <c r="AC4" s="0" t="n">
        <v>0.70862084880725</v>
      </c>
      <c r="AD4" s="0" t="n">
        <v>0.0889525233657512</v>
      </c>
      <c r="AE4" s="0" t="n">
        <v>0.723186741075443</v>
      </c>
      <c r="AF4" s="0" t="n">
        <v>0.0894555416907737</v>
      </c>
      <c r="AG4" s="0" t="n">
        <v>0.679018018189923</v>
      </c>
      <c r="AH4" s="0" t="n">
        <v>0.0856512462242595</v>
      </c>
    </row>
    <row r="5" customFormat="false" ht="12.75" hidden="false" customHeight="false" outlineLevel="0" collapsed="false">
      <c r="A5" s="1" t="s">
        <v>7</v>
      </c>
      <c r="B5" s="4" t="n">
        <v>2</v>
      </c>
      <c r="C5" s="0" t="n">
        <v>0.653305955414451</v>
      </c>
      <c r="D5" s="0" t="n">
        <v>0.0831497563261545</v>
      </c>
      <c r="E5" s="0" t="n">
        <v>0.589150353402978</v>
      </c>
      <c r="F5" s="0" t="n">
        <v>0.0757257987583269</v>
      </c>
      <c r="G5" s="0" t="n">
        <v>0.620784221435663</v>
      </c>
      <c r="H5" s="0" t="n">
        <v>0.0790724081867455</v>
      </c>
      <c r="I5" s="0" t="n">
        <v>0.653047797738321</v>
      </c>
      <c r="J5" s="0" t="n">
        <v>0.0824294289846585</v>
      </c>
      <c r="K5" s="0" t="n">
        <v>0.68595361736712</v>
      </c>
      <c r="L5" s="0" t="n">
        <v>0.0857968935420008</v>
      </c>
      <c r="M5" s="0" t="n">
        <v>0.719514464902593</v>
      </c>
      <c r="N5" s="0" t="n">
        <v>0.0891748343494729</v>
      </c>
      <c r="O5" s="0" t="n">
        <v>0.577722418423233</v>
      </c>
      <c r="P5" s="0" t="n">
        <v>0.0744644625177373</v>
      </c>
      <c r="Q5" s="0" t="n">
        <v>0.577722418423233</v>
      </c>
      <c r="R5" s="0" t="n">
        <v>0.0743309217389839</v>
      </c>
      <c r="S5" s="0" t="n">
        <v>0.577722418423233</v>
      </c>
      <c r="T5" s="0" t="n">
        <v>0.0745980032964907</v>
      </c>
      <c r="U5" s="0" t="n">
        <v>0.685345352876156</v>
      </c>
      <c r="V5" s="0" t="n">
        <v>0.0856905650304158</v>
      </c>
      <c r="W5" s="0" t="n">
        <v>0.694808583512471</v>
      </c>
      <c r="X5" s="0" t="n">
        <v>0.0875439668573179</v>
      </c>
      <c r="Y5" s="0" t="n">
        <v>0.708136372545847</v>
      </c>
      <c r="Z5" s="0" t="n">
        <v>0.0882948193850276</v>
      </c>
      <c r="AA5" s="0" t="n">
        <v>0.692870090981548</v>
      </c>
      <c r="AB5" s="0" t="n">
        <v>0.0886175334044578</v>
      </c>
      <c r="AC5" s="0" t="n">
        <v>0.704376610290103</v>
      </c>
      <c r="AD5" s="0" t="n">
        <v>0.0890210080875287</v>
      </c>
      <c r="AE5" s="0" t="n">
        <v>0.72102243752014</v>
      </c>
      <c r="AF5" s="0" t="n">
        <v>0.089701104298378</v>
      </c>
      <c r="AG5" s="0" t="n">
        <v>0.675849450269524</v>
      </c>
      <c r="AH5" s="0" t="n">
        <v>0.0856164846248216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s">
        <v>6</v>
      </c>
      <c r="D6" s="0" t="s">
        <v>6</v>
      </c>
      <c r="E6" s="0" t="n">
        <v>0.588816088062558</v>
      </c>
      <c r="F6" s="0" t="n">
        <v>0.0757340340884893</v>
      </c>
      <c r="G6" s="0" t="n">
        <v>0.620428799794464</v>
      </c>
      <c r="H6" s="0" t="n">
        <v>0.0790810206352038</v>
      </c>
      <c r="I6" s="0" t="n">
        <v>0.652670510372369</v>
      </c>
      <c r="J6" s="0" t="n">
        <v>0.08243842081555</v>
      </c>
      <c r="K6" s="0" t="n">
        <v>0.685553734999935</v>
      </c>
      <c r="L6" s="0" t="n">
        <v>0.0858062670298921</v>
      </c>
      <c r="M6" s="0" t="n">
        <v>0.719091237896088</v>
      </c>
      <c r="N6" s="0" t="n">
        <v>0.0891845917794032</v>
      </c>
      <c r="O6" s="0" t="n">
        <v>0.583674520137105</v>
      </c>
      <c r="P6" s="0" t="n">
        <v>0.075101924639353</v>
      </c>
      <c r="Q6" s="0" t="n">
        <v>0.583674520137105</v>
      </c>
      <c r="R6" s="0" t="n">
        <v>0.0749672012016751</v>
      </c>
      <c r="S6" s="0" t="n">
        <v>0.583674520137105</v>
      </c>
      <c r="T6" s="0" t="n">
        <v>0.0752366480770308</v>
      </c>
      <c r="U6" s="0" t="n">
        <v>0.718870690680974</v>
      </c>
      <c r="V6" s="0" t="n">
        <v>0.0890641505769634</v>
      </c>
      <c r="W6" s="0" t="n">
        <v>0.689918598077567</v>
      </c>
      <c r="X6" s="0" t="n">
        <v>0.0873468745039893</v>
      </c>
      <c r="Y6" s="0" t="n">
        <v>0.70263723428836</v>
      </c>
      <c r="Z6" s="0" t="n">
        <v>0.0882908723272072</v>
      </c>
      <c r="AA6" s="0" t="n">
        <v>0.687834893674471</v>
      </c>
      <c r="AB6" s="0" t="n">
        <v>0.0884516727974123</v>
      </c>
      <c r="AC6" s="0" t="n">
        <v>0.699076371816174</v>
      </c>
      <c r="AD6" s="0" t="n">
        <v>0.0889561825975342</v>
      </c>
      <c r="AE6" s="0" t="n">
        <v>0.71828040081567</v>
      </c>
      <c r="AF6" s="0" t="n">
        <v>0.0898907731150235</v>
      </c>
      <c r="AG6" s="0" t="n">
        <v>0.671934735366932</v>
      </c>
      <c r="AH6" s="0" t="n">
        <v>0.0854792174127013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0.588467711003411</v>
      </c>
      <c r="F7" s="0" t="n">
        <v>0.0757340340884893</v>
      </c>
      <c r="G7" s="0" t="n">
        <v>0.62005837327653</v>
      </c>
      <c r="H7" s="0" t="n">
        <v>0.0790810206352038</v>
      </c>
      <c r="I7" s="0" t="n">
        <v>0.652277295021838</v>
      </c>
      <c r="J7" s="0" t="n">
        <v>0.08243842081555</v>
      </c>
      <c r="K7" s="0" t="n">
        <v>0.685136970752377</v>
      </c>
      <c r="L7" s="0" t="n">
        <v>0.0858062670298921</v>
      </c>
      <c r="M7" s="0" t="n">
        <v>0.718650143465859</v>
      </c>
      <c r="N7" s="0" t="n">
        <v>0.0891845917794032</v>
      </c>
      <c r="O7" s="0" t="n">
        <v>0.589649076697532</v>
      </c>
      <c r="P7" s="0" t="n">
        <v>0.0757397649567777</v>
      </c>
      <c r="Q7" s="0" t="n">
        <v>0.589649076697532</v>
      </c>
      <c r="R7" s="0" t="n">
        <v>0.0756038575038756</v>
      </c>
      <c r="S7" s="0" t="n">
        <v>0.589649076697532</v>
      </c>
      <c r="T7" s="0" t="n">
        <v>0.0758756724096798</v>
      </c>
      <c r="U7" s="0" t="s">
        <v>6</v>
      </c>
      <c r="V7" s="0" t="s">
        <v>6</v>
      </c>
      <c r="W7" s="0" t="n">
        <v>0.684148991051141</v>
      </c>
      <c r="X7" s="0" t="n">
        <v>0.0870230940159501</v>
      </c>
      <c r="Y7" s="0" t="n">
        <v>0.696148909549671</v>
      </c>
      <c r="Z7" s="0" t="n">
        <v>0.0881560797708366</v>
      </c>
      <c r="AA7" s="0" t="n">
        <v>0.681894546561667</v>
      </c>
      <c r="AB7" s="0" t="n">
        <v>0.0881543916883957</v>
      </c>
      <c r="AC7" s="0" t="n">
        <v>0.692823296498427</v>
      </c>
      <c r="AD7" s="0" t="n">
        <v>0.0887593086501927</v>
      </c>
      <c r="AE7" s="0" t="n">
        <v>0.714984025052381</v>
      </c>
      <c r="AF7" s="0" t="n">
        <v>0.0900229299532419</v>
      </c>
      <c r="AG7" s="0" t="n">
        <v>0.667380656699791</v>
      </c>
      <c r="AH7" s="0" t="n">
        <v>0.0852431888796165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58813344566299</v>
      </c>
      <c r="F8" s="0" t="n">
        <v>0.0757257987583269</v>
      </c>
      <c r="G8" s="0" t="n">
        <v>0.619702951635331</v>
      </c>
      <c r="H8" s="0" t="n">
        <v>0.0790724081867455</v>
      </c>
      <c r="I8" s="0" t="n">
        <v>0.651900007655885</v>
      </c>
      <c r="J8" s="0" t="n">
        <v>0.0824294289846585</v>
      </c>
      <c r="K8" s="0" t="n">
        <v>0.684737088385192</v>
      </c>
      <c r="L8" s="0" t="n">
        <v>0.0857968935420008</v>
      </c>
      <c r="M8" s="0" t="n">
        <v>0.718226916459354</v>
      </c>
      <c r="N8" s="0" t="n">
        <v>0.0891748343494729</v>
      </c>
      <c r="O8" s="0" t="n">
        <v>0.59564617281747</v>
      </c>
      <c r="P8" s="0" t="n">
        <v>0.0763779836943885</v>
      </c>
      <c r="Q8" s="0" t="n">
        <v>0.59564617281747</v>
      </c>
      <c r="R8" s="0" t="n">
        <v>0.0762408908687693</v>
      </c>
      <c r="S8" s="0" t="n">
        <v>0.59564617281747</v>
      </c>
      <c r="T8" s="0" t="n">
        <v>0.0765150765200078</v>
      </c>
      <c r="W8" s="0" t="n">
        <v>0.67761206127113</v>
      </c>
      <c r="X8" s="0" t="n">
        <v>0.0865789274121053</v>
      </c>
      <c r="Y8" s="0" t="n">
        <v>0.688797686190456</v>
      </c>
      <c r="Z8" s="0" t="n">
        <v>0.0878930652997014</v>
      </c>
      <c r="AA8" s="0" t="n">
        <v>0.675164671742641</v>
      </c>
      <c r="AB8" s="0" t="n">
        <v>0.0877314763160425</v>
      </c>
      <c r="AC8" s="0" t="n">
        <v>0.685739093335154</v>
      </c>
      <c r="AD8" s="0" t="n">
        <v>0.0884342181729484</v>
      </c>
      <c r="AE8" s="0" t="n">
        <v>0.711161433746016</v>
      </c>
      <c r="AF8" s="0" t="n">
        <v>0.0900964472974868</v>
      </c>
      <c r="AG8" s="0" t="n">
        <v>0.662311437662544</v>
      </c>
      <c r="AH8" s="0" t="n">
        <v>0.0849148372686693</v>
      </c>
    </row>
    <row r="9" customFormat="false" ht="12.75" hidden="false" customHeight="false" outlineLevel="0" collapsed="false">
      <c r="A9" s="1" t="s">
        <v>11</v>
      </c>
      <c r="B9" s="4" t="b">
        <f aca="false">FALSE()</f>
        <v>0</v>
      </c>
      <c r="E9" s="0" t="n">
        <v>0.587840372231225</v>
      </c>
      <c r="F9" s="0" t="n">
        <v>0.0757099952754744</v>
      </c>
      <c r="G9" s="0" t="n">
        <v>0.619391329018464</v>
      </c>
      <c r="H9" s="0" t="n">
        <v>0.0790558810191826</v>
      </c>
      <c r="I9" s="0" t="n">
        <v>0.651569213853087</v>
      </c>
      <c r="J9" s="0" t="n">
        <v>0.0824121737875379</v>
      </c>
      <c r="K9" s="0" t="n">
        <v>0.684386483989576</v>
      </c>
      <c r="L9" s="0" t="n">
        <v>0.0857789059504609</v>
      </c>
      <c r="M9" s="0" t="n">
        <v>0.717855844211612</v>
      </c>
      <c r="N9" s="0" t="n">
        <v>0.0891561099785557</v>
      </c>
      <c r="O9" s="0" t="n">
        <v>0.601665893529465</v>
      </c>
      <c r="P9" s="0" t="n">
        <v>0.0770165810766963</v>
      </c>
      <c r="Q9" s="0" t="n">
        <v>0.601665893529465</v>
      </c>
      <c r="R9" s="0" t="n">
        <v>0.076878301519673</v>
      </c>
      <c r="S9" s="0" t="n">
        <v>0.601665893529465</v>
      </c>
      <c r="T9" s="0" t="n">
        <v>0.0771548606337196</v>
      </c>
      <c r="W9" s="0" t="n">
        <v>0.670435042640055</v>
      </c>
      <c r="X9" s="0" t="n">
        <v>0.0860230198901666</v>
      </c>
      <c r="Y9" s="0" t="n">
        <v>0.680726647411511</v>
      </c>
      <c r="Z9" s="0" t="n">
        <v>0.0875069481913076</v>
      </c>
      <c r="AA9" s="0" t="n">
        <v>0.667776258575628</v>
      </c>
      <c r="AB9" s="0" t="n">
        <v>0.0871911582470167</v>
      </c>
      <c r="AC9" s="0" t="n">
        <v>0.677961648282766</v>
      </c>
      <c r="AD9" s="0" t="n">
        <v>0.0879872386821558</v>
      </c>
      <c r="AE9" s="0" t="n">
        <v>0.706845239897793</v>
      </c>
      <c r="AF9" s="0" t="n">
        <v>0.0901106979236985</v>
      </c>
      <c r="AG9" s="0" t="n">
        <v>0.656865353336057</v>
      </c>
      <c r="AH9" s="0" t="n">
        <v>0.0845031191558574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587612233774582</v>
      </c>
      <c r="F10" s="0" t="n">
        <v>0.0756879039441257</v>
      </c>
      <c r="G10" s="0" t="n">
        <v>0.619148751237056</v>
      </c>
      <c r="H10" s="0" t="n">
        <v>0.0790327780653403</v>
      </c>
      <c r="I10" s="0" t="n">
        <v>0.65131171256004</v>
      </c>
      <c r="J10" s="0" t="n">
        <v>0.0823880531376382</v>
      </c>
      <c r="K10" s="0" t="n">
        <v>0.684113561448538</v>
      </c>
      <c r="L10" s="0" t="n">
        <v>0.0857537615029626</v>
      </c>
      <c r="M10" s="0" t="n">
        <v>0.717566988789294</v>
      </c>
      <c r="N10" s="0" t="n">
        <v>0.089129935603825</v>
      </c>
      <c r="O10" s="0" t="n">
        <v>0.607708324186851</v>
      </c>
      <c r="P10" s="0" t="n">
        <v>0.0776555573283442</v>
      </c>
      <c r="Q10" s="0" t="n">
        <v>0.607708324186851</v>
      </c>
      <c r="R10" s="0" t="n">
        <v>0.077516089680035</v>
      </c>
      <c r="S10" s="0" t="n">
        <v>0.607708324186851</v>
      </c>
      <c r="T10" s="0" t="n">
        <v>0.0777950249766534</v>
      </c>
      <c r="W10" s="0" t="n">
        <v>0.662757627661831</v>
      </c>
      <c r="X10" s="0" t="n">
        <v>0.0853661915577131</v>
      </c>
      <c r="Y10" s="0" t="n">
        <v>0.672092886801998</v>
      </c>
      <c r="Z10" s="0" t="n">
        <v>0.0870052437759685</v>
      </c>
      <c r="AA10" s="0" t="n">
        <v>0.659873114118726</v>
      </c>
      <c r="AB10" s="0" t="n">
        <v>0.0865439541579291</v>
      </c>
      <c r="AC10" s="0" t="n">
        <v>0.669642340462496</v>
      </c>
      <c r="AD10" s="0" t="n">
        <v>0.0874270701251717</v>
      </c>
      <c r="AE10" s="0" t="n">
        <v>0.702072267751778</v>
      </c>
      <c r="AF10" s="0" t="n">
        <v>0.0900655602505588</v>
      </c>
      <c r="AG10" s="0" t="n">
        <v>0.651190958703877</v>
      </c>
      <c r="AH10" s="0" t="n">
        <v>0.0840192651380294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587467512714027</v>
      </c>
      <c r="F11" s="0" t="n">
        <v>0.0756613144725643</v>
      </c>
      <c r="G11" s="0" t="n">
        <v>0.618994870500292</v>
      </c>
      <c r="H11" s="0" t="n">
        <v>0.0790049709891404</v>
      </c>
      <c r="I11" s="0" t="n">
        <v>0.651148365000086</v>
      </c>
      <c r="J11" s="0" t="n">
        <v>0.0823590211465634</v>
      </c>
      <c r="K11" s="0" t="n">
        <v>0.683940431323221</v>
      </c>
      <c r="L11" s="0" t="n">
        <v>0.0857234972531026</v>
      </c>
      <c r="M11" s="0" t="n">
        <v>0.717383751540825</v>
      </c>
      <c r="N11" s="0" t="n">
        <v>0.0890984317174567</v>
      </c>
      <c r="O11" s="0" t="n">
        <v>0.613773550464971</v>
      </c>
      <c r="P11" s="0" t="n">
        <v>0.0782949126741095</v>
      </c>
      <c r="Q11" s="0" t="n">
        <v>0.613773550464971</v>
      </c>
      <c r="R11" s="0" t="n">
        <v>0.0781542555734367</v>
      </c>
      <c r="S11" s="0" t="n">
        <v>0.613773550464971</v>
      </c>
      <c r="T11" s="0" t="n">
        <v>0.0784355697747823</v>
      </c>
      <c r="W11" s="0" t="n">
        <v>0.654729248486081</v>
      </c>
      <c r="X11" s="0" t="n">
        <v>0.084621226831105</v>
      </c>
      <c r="Y11" s="0" t="n">
        <v>0.663064450691422</v>
      </c>
      <c r="Z11" s="0" t="n">
        <v>0.0863977171594483</v>
      </c>
      <c r="AA11" s="0" t="n">
        <v>0.651609064089098</v>
      </c>
      <c r="AB11" s="0" t="n">
        <v>0.0858024611401899</v>
      </c>
      <c r="AC11" s="0" t="n">
        <v>0.660943095737992</v>
      </c>
      <c r="AD11" s="0" t="n">
        <v>0.0867646155457753</v>
      </c>
      <c r="AE11" s="0" t="n">
        <v>0.696883238623419</v>
      </c>
      <c r="AF11" s="0" t="n">
        <v>0.0899614193767799</v>
      </c>
      <c r="AG11" s="0" t="n">
        <v>0.645443036459525</v>
      </c>
      <c r="AH11" s="0" t="n">
        <v>0.0834764734914784</v>
      </c>
    </row>
    <row r="12" customFormat="false" ht="12.75" hidden="false" customHeight="false" outlineLevel="0" collapsed="false">
      <c r="A12" s="1" t="s">
        <v>14</v>
      </c>
      <c r="B12" s="4" t="s">
        <v>29</v>
      </c>
      <c r="E12" s="0" t="n">
        <v>0.587417933489196</v>
      </c>
      <c r="F12" s="0" t="n">
        <v>0.0756323809816426</v>
      </c>
      <c r="G12" s="0" t="n">
        <v>0.6189421533103</v>
      </c>
      <c r="H12" s="0" t="n">
        <v>0.0789747125545215</v>
      </c>
      <c r="I12" s="0" t="n">
        <v>0.651092404621069</v>
      </c>
      <c r="J12" s="0" t="n">
        <v>0.0823274298135703</v>
      </c>
      <c r="K12" s="0" t="n">
        <v>0.683881119586731</v>
      </c>
      <c r="L12" s="0" t="n">
        <v>0.0856905650304158</v>
      </c>
      <c r="M12" s="0" t="n">
        <v>0.717320977258324</v>
      </c>
      <c r="N12" s="0" t="n">
        <v>0.0890641505769634</v>
      </c>
      <c r="O12" s="0" t="n">
        <v>0.619861658362381</v>
      </c>
      <c r="P12" s="0" t="n">
        <v>0.0789346473389025</v>
      </c>
      <c r="Q12" s="0" t="n">
        <v>0.619861658362381</v>
      </c>
      <c r="R12" s="0" t="n">
        <v>0.0787927994235916</v>
      </c>
      <c r="S12" s="0" t="n">
        <v>0.619861658362381</v>
      </c>
      <c r="T12" s="0" t="n">
        <v>0.0790764952542135</v>
      </c>
      <c r="W12" s="0" t="n">
        <v>0.646506168381315</v>
      </c>
      <c r="X12" s="0" t="n">
        <v>0.0838026256013607</v>
      </c>
      <c r="Y12" s="0" t="n">
        <v>0.653817067318983</v>
      </c>
      <c r="Z12" s="0" t="n">
        <v>0.0856961931562863</v>
      </c>
      <c r="AA12" s="0" t="n">
        <v>0.64314495882035</v>
      </c>
      <c r="AB12" s="0" t="n">
        <v>0.0849811115119538</v>
      </c>
      <c r="AC12" s="0" t="n">
        <v>0.652033235012573</v>
      </c>
      <c r="AD12" s="0" t="n">
        <v>0.0860127688688238</v>
      </c>
      <c r="AE12" s="0" t="n">
        <v>0.691322423479638</v>
      </c>
      <c r="AF12" s="0" t="n">
        <v>0.0897991637955778</v>
      </c>
      <c r="AG12" s="0" t="n">
        <v>0.639778374938113</v>
      </c>
      <c r="AH12" s="0" t="n">
        <v>0.0828895501573701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587467512714027</v>
      </c>
      <c r="F13" s="0" t="n">
        <v>0.0756034474907209</v>
      </c>
      <c r="G13" s="0" t="n">
        <v>0.618994870500292</v>
      </c>
      <c r="H13" s="0" t="n">
        <v>0.0789444541199026</v>
      </c>
      <c r="I13" s="0" t="n">
        <v>0.651148365000086</v>
      </c>
      <c r="J13" s="0" t="n">
        <v>0.0822958384805773</v>
      </c>
      <c r="K13" s="0" t="n">
        <v>0.683940431323221</v>
      </c>
      <c r="L13" s="0" t="n">
        <v>0.0856576328077291</v>
      </c>
      <c r="M13" s="0" t="n">
        <v>0.717383751540825</v>
      </c>
      <c r="N13" s="0" t="n">
        <v>0.0890298694364701</v>
      </c>
      <c r="O13" s="0" t="n">
        <v>0.625972734202078</v>
      </c>
      <c r="P13" s="0" t="n">
        <v>0.0795747615477669</v>
      </c>
      <c r="Q13" s="0" t="n">
        <v>0.625972734202078</v>
      </c>
      <c r="R13" s="0" t="n">
        <v>0.0794317214543455</v>
      </c>
      <c r="S13" s="0" t="n">
        <v>0.625972734202078</v>
      </c>
      <c r="T13" s="0" t="n">
        <v>0.0797178016411883</v>
      </c>
      <c r="W13" s="0" t="n">
        <v>0.638248440248155</v>
      </c>
      <c r="X13" s="0" t="n">
        <v>0.0829263210102722</v>
      </c>
      <c r="Y13" s="0" t="n">
        <v>0.644530726483283</v>
      </c>
      <c r="Z13" s="0" t="n">
        <v>0.0849143261332323</v>
      </c>
      <c r="AA13" s="0" t="n">
        <v>0.634645542493763</v>
      </c>
      <c r="AB13" s="0" t="n">
        <v>0.084095891909463</v>
      </c>
      <c r="AC13" s="0" t="n">
        <v>0.643086178590443</v>
      </c>
      <c r="AD13" s="0" t="n">
        <v>0.0851861639346711</v>
      </c>
      <c r="AE13" s="0" t="n">
        <v>0.685437265234554</v>
      </c>
      <c r="AF13" s="0" t="n">
        <v>0.0895801778143617</v>
      </c>
      <c r="AG13" s="0" t="n">
        <v>0.634351491339274</v>
      </c>
      <c r="AH13" s="0" t="n">
        <v>0.0822745048742639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587612233774582</v>
      </c>
      <c r="F14" s="0" t="n">
        <v>0.0755768580191595</v>
      </c>
      <c r="G14" s="0" t="n">
        <v>0.619148751237056</v>
      </c>
      <c r="H14" s="0" t="n">
        <v>0.0789166470437027</v>
      </c>
      <c r="I14" s="0" t="n">
        <v>0.65131171256004</v>
      </c>
      <c r="J14" s="0" t="n">
        <v>0.0822668064895024</v>
      </c>
      <c r="K14" s="0" t="n">
        <v>0.684113561448538</v>
      </c>
      <c r="L14" s="0" t="n">
        <v>0.085627368557869</v>
      </c>
      <c r="M14" s="0" t="n">
        <v>0.717566988789294</v>
      </c>
      <c r="N14" s="0" t="n">
        <v>0.0889983655501017</v>
      </c>
      <c r="O14" s="0" t="n">
        <v>0.632106864632718</v>
      </c>
      <c r="P14" s="0" t="n">
        <v>0.0802152555258799</v>
      </c>
      <c r="Q14" s="0" t="n">
        <v>0.632106864632718</v>
      </c>
      <c r="R14" s="0" t="n">
        <v>0.0800710218896771</v>
      </c>
      <c r="S14" s="0" t="n">
        <v>0.632106864632718</v>
      </c>
      <c r="T14" s="0" t="n">
        <v>0.0803594891620827</v>
      </c>
      <c r="W14" s="0" t="n">
        <v>0.630116791371688</v>
      </c>
      <c r="X14" s="0" t="n">
        <v>0.0820093693299233</v>
      </c>
      <c r="Y14" s="0" t="n">
        <v>0.635386176245632</v>
      </c>
      <c r="Z14" s="0" t="n">
        <v>0.0840673342425295</v>
      </c>
      <c r="AA14" s="0" t="n">
        <v>0.626276246580191</v>
      </c>
      <c r="AB14" s="0" t="n">
        <v>0.0831640321253576</v>
      </c>
      <c r="AC14" s="0" t="n">
        <v>0.634276070747733</v>
      </c>
      <c r="AD14" s="0" t="n">
        <v>0.0843008896681113</v>
      </c>
      <c r="AE14" s="0" t="n">
        <v>0.679277973983266</v>
      </c>
      <c r="AF14" s="0" t="n">
        <v>0.0893063297443109</v>
      </c>
      <c r="AG14" s="0" t="n">
        <v>0.629310416900755</v>
      </c>
      <c r="AH14" s="0" t="n">
        <v>0.0816481144741796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587840372231225</v>
      </c>
      <c r="F15" s="0" t="n">
        <v>0.0755547666878108</v>
      </c>
      <c r="G15" s="0" t="n">
        <v>0.619391329018464</v>
      </c>
      <c r="H15" s="0" t="n">
        <v>0.0788935440898604</v>
      </c>
      <c r="I15" s="0" t="n">
        <v>0.651569213853087</v>
      </c>
      <c r="J15" s="0" t="n">
        <v>0.0822426858396028</v>
      </c>
      <c r="K15" s="0" t="n">
        <v>0.684386483989576</v>
      </c>
      <c r="L15" s="0" t="n">
        <v>0.0856022241103708</v>
      </c>
      <c r="M15" s="0" t="n">
        <v>0.717855844211612</v>
      </c>
      <c r="N15" s="0" t="n">
        <v>0.0889721911753711</v>
      </c>
      <c r="O15" s="0" t="n">
        <v>0.638264136629849</v>
      </c>
      <c r="P15" s="0" t="n">
        <v>0.0808561294985526</v>
      </c>
      <c r="Q15" s="0" t="n">
        <v>0.638264136629849</v>
      </c>
      <c r="R15" s="0" t="n">
        <v>0.0807107009536977</v>
      </c>
      <c r="S15" s="0" t="n">
        <v>0.638264136629849</v>
      </c>
      <c r="T15" s="0" t="n">
        <v>0.0810015580434075</v>
      </c>
      <c r="W15" s="0" t="n">
        <v>0.622269495047682</v>
      </c>
      <c r="X15" s="0" t="n">
        <v>0.0810696179817549</v>
      </c>
      <c r="Y15" s="0" t="n">
        <v>0.626561404874635</v>
      </c>
      <c r="Z15" s="0" t="n">
        <v>0.0831717032178915</v>
      </c>
      <c r="AA15" s="0" t="n">
        <v>0.618199969904659</v>
      </c>
      <c r="AB15" s="0" t="n">
        <v>0.0822036697503604</v>
      </c>
      <c r="AC15" s="0" t="n">
        <v>0.625774390212251</v>
      </c>
      <c r="AD15" s="0" t="n">
        <v>0.0833741769257585</v>
      </c>
      <c r="AE15" s="0" t="n">
        <v>0.672897098627024</v>
      </c>
      <c r="AF15" s="0" t="n">
        <v>0.088979955960603</v>
      </c>
      <c r="AG15" s="0" t="n">
        <v>0.624792658992139</v>
      </c>
      <c r="AH15" s="0" t="n">
        <v>0.0810274652543537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58813344566299</v>
      </c>
      <c r="F16" s="0" t="n">
        <v>0.0755389632049583</v>
      </c>
      <c r="G16" s="0" t="n">
        <v>0.619702951635331</v>
      </c>
      <c r="H16" s="0" t="n">
        <v>0.0788770169222975</v>
      </c>
      <c r="I16" s="0" t="n">
        <v>0.651900007655885</v>
      </c>
      <c r="J16" s="0" t="n">
        <v>0.0822254306424822</v>
      </c>
      <c r="K16" s="0" t="n">
        <v>0.684737088385192</v>
      </c>
      <c r="L16" s="0" t="n">
        <v>0.0855842365188309</v>
      </c>
      <c r="M16" s="0" t="n">
        <v>0.718226916459354</v>
      </c>
      <c r="N16" s="0" t="n">
        <v>0.0889534668044538</v>
      </c>
      <c r="O16" s="0" t="n">
        <v>0.64444463749714</v>
      </c>
      <c r="P16" s="0" t="n">
        <v>0.0814973836912294</v>
      </c>
      <c r="Q16" s="0" t="n">
        <v>0.64444463749714</v>
      </c>
      <c r="R16" s="0" t="n">
        <v>0.0813507588706512</v>
      </c>
      <c r="S16" s="0" t="n">
        <v>0.64444463749714</v>
      </c>
      <c r="T16" s="0" t="n">
        <v>0.0816440085118075</v>
      </c>
      <c r="W16" s="0" t="n">
        <v>0.614859289972914</v>
      </c>
      <c r="X16" s="0" t="n">
        <v>0.0801253581568079</v>
      </c>
      <c r="Y16" s="0" t="n">
        <v>0.618228176506999</v>
      </c>
      <c r="Z16" s="0" t="n">
        <v>0.0822448654984476</v>
      </c>
      <c r="AA16" s="0" t="n">
        <v>0.610573908006027</v>
      </c>
      <c r="AB16" s="0" t="n">
        <v>0.0812334971457047</v>
      </c>
      <c r="AC16" s="0" t="n">
        <v>0.617746612525103</v>
      </c>
      <c r="AD16" s="0" t="n">
        <v>0.0824240631170223</v>
      </c>
      <c r="AE16" s="0" t="n">
        <v>0.666349078544535</v>
      </c>
      <c r="AF16" s="0" t="n">
        <v>0.0886038409692846</v>
      </c>
      <c r="AG16" s="0" t="n">
        <v>0.620921450272256</v>
      </c>
      <c r="AH16" s="0" t="n">
        <v>0.0804294869075912</v>
      </c>
    </row>
    <row r="17" customFormat="false" ht="12.75" hidden="false" customHeight="false" outlineLevel="0" collapsed="false">
      <c r="E17" s="0" t="n">
        <v>0.588467711003411</v>
      </c>
      <c r="F17" s="0" t="n">
        <v>0.0755307278747959</v>
      </c>
      <c r="G17" s="0" t="n">
        <v>0.62005837327653</v>
      </c>
      <c r="H17" s="0" t="n">
        <v>0.0788684044738391</v>
      </c>
      <c r="I17" s="0" t="n">
        <v>0.652277295021838</v>
      </c>
      <c r="J17" s="0" t="n">
        <v>0.0822164388115907</v>
      </c>
      <c r="K17" s="0" t="n">
        <v>0.685136970752377</v>
      </c>
      <c r="L17" s="0" t="n">
        <v>0.0855748630309396</v>
      </c>
      <c r="M17" s="0" t="n">
        <v>0.718650143465859</v>
      </c>
      <c r="N17" s="0" t="n">
        <v>0.0889437093745236</v>
      </c>
      <c r="O17" s="0" t="n">
        <v>0.650648454867622</v>
      </c>
      <c r="P17" s="0" t="n">
        <v>0.0821390183294883</v>
      </c>
      <c r="Q17" s="0" t="n">
        <v>0.650648454867622</v>
      </c>
      <c r="R17" s="0" t="n">
        <v>0.0819911958649141</v>
      </c>
      <c r="S17" s="0" t="n">
        <v>0.650648454867622</v>
      </c>
      <c r="T17" s="0" t="n">
        <v>0.0822868407940626</v>
      </c>
      <c r="W17" s="0" t="n">
        <v>0.608030407360183</v>
      </c>
      <c r="X17" s="0" t="n">
        <v>0.0791949687984951</v>
      </c>
      <c r="Y17" s="0" t="n">
        <v>0.610548687953993</v>
      </c>
      <c r="Z17" s="0" t="n">
        <v>0.0813048609261445</v>
      </c>
      <c r="AA17" s="0" t="n">
        <v>0.603546493504635</v>
      </c>
      <c r="AB17" s="0" t="n">
        <v>0.0802723976175852</v>
      </c>
      <c r="AC17" s="0" t="n">
        <v>0.610348989247508</v>
      </c>
      <c r="AD17" s="0" t="n">
        <v>0.0814690411264515</v>
      </c>
      <c r="AE17" s="0" t="n">
        <v>0.659689779134376</v>
      </c>
      <c r="AF17" s="0" t="n">
        <v>0.088181193650847</v>
      </c>
      <c r="AG17" s="0" t="n">
        <v>0.617802387223497</v>
      </c>
      <c r="AH17" s="0" t="n">
        <v>0.0798704907243785</v>
      </c>
    </row>
    <row r="18" customFormat="false" ht="12.75" hidden="false" customHeight="false" outlineLevel="0" collapsed="false">
      <c r="E18" s="0" t="n">
        <v>0.588816088062558</v>
      </c>
      <c r="F18" s="0" t="n">
        <v>0.0755307278747959</v>
      </c>
      <c r="G18" s="0" t="n">
        <v>0.620428799794464</v>
      </c>
      <c r="H18" s="0" t="n">
        <v>0.0788684044738391</v>
      </c>
      <c r="I18" s="0" t="n">
        <v>0.652670510372369</v>
      </c>
      <c r="J18" s="0" t="n">
        <v>0.0822164388115907</v>
      </c>
      <c r="K18" s="0" t="n">
        <v>0.685553734999935</v>
      </c>
      <c r="L18" s="0" t="n">
        <v>0.0855748630309396</v>
      </c>
      <c r="M18" s="0" t="n">
        <v>0.719091237896088</v>
      </c>
      <c r="N18" s="0" t="n">
        <v>0.0889437093745236</v>
      </c>
      <c r="O18" s="0" t="n">
        <v>0.656875676704932</v>
      </c>
      <c r="P18" s="0" t="n">
        <v>0.0827810336390418</v>
      </c>
      <c r="Q18" s="0" t="n">
        <v>0.656875676704932</v>
      </c>
      <c r="R18" s="0" t="n">
        <v>0.0826320121609963</v>
      </c>
      <c r="S18" s="0" t="n">
        <v>0.656875676704932</v>
      </c>
      <c r="T18" s="0" t="n">
        <v>0.0829300551170873</v>
      </c>
      <c r="W18" s="0" t="n">
        <v>0.601915763641806</v>
      </c>
      <c r="X18" s="0" t="n">
        <v>0.0782965588773739</v>
      </c>
      <c r="Y18" s="0" t="n">
        <v>0.603672411725014</v>
      </c>
      <c r="Z18" s="0" t="n">
        <v>0.0803699856207428</v>
      </c>
      <c r="AA18" s="0" t="n">
        <v>0.597254507030188</v>
      </c>
      <c r="AB18" s="0" t="n">
        <v>0.0793390778750821</v>
      </c>
      <c r="AC18" s="0" t="n">
        <v>0.603725506701892</v>
      </c>
      <c r="AD18" s="0" t="n">
        <v>0.0805276993707711</v>
      </c>
      <c r="AE18" s="0" t="n">
        <v>0.652976015191112</v>
      </c>
      <c r="AF18" s="0" t="n">
        <v>0.08771561988319</v>
      </c>
      <c r="AG18" s="0" t="n">
        <v>0.615520549755042</v>
      </c>
      <c r="AH18" s="0" t="n">
        <v>0.0793657246633995</v>
      </c>
    </row>
    <row r="19" customFormat="false" ht="12.75" hidden="false" customHeight="false" outlineLevel="0" collapsed="false">
      <c r="E19" s="0" t="n">
        <v>0.589150353402978</v>
      </c>
      <c r="F19" s="0" t="n">
        <v>0.0755389632049583</v>
      </c>
      <c r="G19" s="0" t="n">
        <v>0.620784221435663</v>
      </c>
      <c r="H19" s="0" t="n">
        <v>0.0788770169222975</v>
      </c>
      <c r="I19" s="0" t="n">
        <v>0.653047797738321</v>
      </c>
      <c r="J19" s="0" t="n">
        <v>0.0822254306424822</v>
      </c>
      <c r="K19" s="0" t="n">
        <v>0.68595361736712</v>
      </c>
      <c r="L19" s="0" t="n">
        <v>0.0855842365188309</v>
      </c>
      <c r="M19" s="0" t="n">
        <v>0.719514464902593</v>
      </c>
      <c r="N19" s="0" t="n">
        <v>0.0889534668044538</v>
      </c>
      <c r="O19" s="0" t="n">
        <v>0.663126391304553</v>
      </c>
      <c r="P19" s="0" t="n">
        <v>0.0834234298457357</v>
      </c>
      <c r="Q19" s="0" t="n">
        <v>0.663126391304553</v>
      </c>
      <c r="R19" s="0" t="n">
        <v>0.0832732079835403</v>
      </c>
      <c r="S19" s="0" t="n">
        <v>0.663126391304553</v>
      </c>
      <c r="T19" s="0" t="n">
        <v>0.0835736517079311</v>
      </c>
      <c r="W19" s="0" t="n">
        <v>0.596634373402457</v>
      </c>
      <c r="X19" s="0" t="n">
        <v>0.0774476149206328</v>
      </c>
      <c r="Y19" s="0" t="n">
        <v>0.597733186715209</v>
      </c>
      <c r="Z19" s="0" t="n">
        <v>0.0794584358666572</v>
      </c>
      <c r="AA19" s="0" t="n">
        <v>0.591820414942381</v>
      </c>
      <c r="AB19" s="0" t="n">
        <v>0.0784517039253479</v>
      </c>
      <c r="AC19" s="0" t="n">
        <v>0.598005083441905</v>
      </c>
      <c r="AD19" s="0" t="n">
        <v>0.0796183599964949</v>
      </c>
      <c r="AE19" s="0" t="n">
        <v>0.646265066181499</v>
      </c>
      <c r="AF19" s="0" t="n">
        <v>0.0872110917775425</v>
      </c>
      <c r="AG19" s="0" t="n">
        <v>0.614138180444723</v>
      </c>
      <c r="AH19" s="0" t="n">
        <v>0.0789289574269706</v>
      </c>
    </row>
    <row r="20" customFormat="false" ht="12.75" hidden="false" customHeight="false" outlineLevel="0" collapsed="false">
      <c r="E20" s="0" t="n">
        <v>0.589443426834743</v>
      </c>
      <c r="F20" s="0" t="n">
        <v>0.0755547666878108</v>
      </c>
      <c r="G20" s="0" t="n">
        <v>0.62109584405253</v>
      </c>
      <c r="H20" s="0" t="n">
        <v>0.0788935440898604</v>
      </c>
      <c r="I20" s="0" t="n">
        <v>0.653378591541119</v>
      </c>
      <c r="J20" s="0" t="n">
        <v>0.0822426858396028</v>
      </c>
      <c r="K20" s="0" t="n">
        <v>0.686304221762736</v>
      </c>
      <c r="L20" s="0" t="n">
        <v>0.0856022241103708</v>
      </c>
      <c r="M20" s="0" t="n">
        <v>0.719885537150335</v>
      </c>
      <c r="N20" s="0" t="n">
        <v>0.0889721911753711</v>
      </c>
      <c r="O20" s="0" t="n">
        <v>0.669400687295075</v>
      </c>
      <c r="P20" s="0" t="n">
        <v>0.0840662071755502</v>
      </c>
      <c r="Q20" s="0" t="n">
        <v>0.669400687295075</v>
      </c>
      <c r="R20" s="0" t="n">
        <v>0.0839147835573218</v>
      </c>
      <c r="S20" s="0" t="n">
        <v>0.669400687295075</v>
      </c>
      <c r="T20" s="0" t="n">
        <v>0.0842176307937787</v>
      </c>
      <c r="W20" s="0" t="n">
        <v>0.592289032895653</v>
      </c>
      <c r="X20" s="0" t="n">
        <v>0.0766646606567304</v>
      </c>
      <c r="Y20" s="0" t="n">
        <v>0.592846613183627</v>
      </c>
      <c r="Z20" s="0" t="n">
        <v>0.0785879539429785</v>
      </c>
      <c r="AA20" s="0" t="n">
        <v>0.587349985662517</v>
      </c>
      <c r="AB20" s="0" t="n">
        <v>0.0776275474929413</v>
      </c>
      <c r="AC20" s="0" t="n">
        <v>0.593299060999418</v>
      </c>
      <c r="AD20" s="0" t="n">
        <v>0.0787587222601852</v>
      </c>
      <c r="AE20" s="0" t="n">
        <v>0.639614187556274</v>
      </c>
      <c r="AF20" s="0" t="n">
        <v>0.0866719137898103</v>
      </c>
      <c r="AG20" s="0" t="n">
        <v>0.613692986723759</v>
      </c>
      <c r="AH20" s="0" t="n">
        <v>0.0785721028867346</v>
      </c>
    </row>
    <row r="21" customFormat="false" ht="12.75" hidden="false" customHeight="false" outlineLevel="0" collapsed="false">
      <c r="E21" s="0" t="n">
        <v>0.589671565291386</v>
      </c>
      <c r="F21" s="0" t="n">
        <v>0.0755768580191595</v>
      </c>
      <c r="G21" s="0" t="n">
        <v>0.621338421833938</v>
      </c>
      <c r="H21" s="0" t="n">
        <v>0.0789166470437027</v>
      </c>
      <c r="I21" s="0" t="n">
        <v>0.653636092834167</v>
      </c>
      <c r="J21" s="0" t="n">
        <v>0.0822668064895024</v>
      </c>
      <c r="K21" s="0" t="n">
        <v>0.686577144303774</v>
      </c>
      <c r="L21" s="0" t="n">
        <v>0.085627368557869</v>
      </c>
      <c r="M21" s="0" t="n">
        <v>0.720174392572654</v>
      </c>
      <c r="N21" s="0" t="n">
        <v>0.0889983655501017</v>
      </c>
      <c r="O21" s="0" t="n">
        <v>0.675698653639445</v>
      </c>
      <c r="P21" s="0" t="n">
        <v>0.0847093658545994</v>
      </c>
      <c r="Q21" s="0" t="n">
        <v>0.675698653639445</v>
      </c>
      <c r="R21" s="0" t="n">
        <v>0.0845567391072497</v>
      </c>
      <c r="S21" s="0" t="n">
        <v>0.675698653639445</v>
      </c>
      <c r="T21" s="0" t="n">
        <v>0.0848619926019492</v>
      </c>
      <c r="W21" s="0" t="n">
        <v>0.588964319231608</v>
      </c>
      <c r="X21" s="0" t="n">
        <v>0.0759629353998162</v>
      </c>
      <c r="Y21" s="0" t="n">
        <v>0.589107802725665</v>
      </c>
      <c r="Z21" s="0" t="n">
        <v>0.0777754827901925</v>
      </c>
      <c r="AA21" s="0" t="n">
        <v>0.583930231011489</v>
      </c>
      <c r="AB21" s="0" t="n">
        <v>0.0768826498453549</v>
      </c>
      <c r="AC21" s="0" t="n">
        <v>0.589699036748254</v>
      </c>
      <c r="AD21" s="0" t="n">
        <v>0.0779655180325556</v>
      </c>
      <c r="AE21" s="0" t="n">
        <v>0.633080122266834</v>
      </c>
      <c r="AF21" s="0" t="n">
        <v>0.0861026859964759</v>
      </c>
      <c r="AG21" s="0" t="n">
        <v>0.614197112316324</v>
      </c>
      <c r="AH21" s="0" t="n">
        <v>0.0783048951042986</v>
      </c>
    </row>
    <row r="22" customFormat="false" ht="12.75" hidden="false" customHeight="false" outlineLevel="0" collapsed="false">
      <c r="E22" s="0" t="n">
        <v>0.589816286351942</v>
      </c>
      <c r="F22" s="0" t="n">
        <v>0.0756034474907209</v>
      </c>
      <c r="G22" s="0" t="n">
        <v>0.621492302570702</v>
      </c>
      <c r="H22" s="0" t="n">
        <v>0.0789444541199026</v>
      </c>
      <c r="I22" s="0" t="n">
        <v>0.65379944039412</v>
      </c>
      <c r="J22" s="0" t="n">
        <v>0.0822958384805773</v>
      </c>
      <c r="K22" s="0" t="n">
        <v>0.686750274429091</v>
      </c>
      <c r="L22" s="0" t="n">
        <v>0.0856576328077291</v>
      </c>
      <c r="M22" s="0" t="n">
        <v>0.720357629821123</v>
      </c>
      <c r="N22" s="0" t="n">
        <v>0.0890298694364701</v>
      </c>
      <c r="O22" s="0" t="n">
        <v>0.682020379636232</v>
      </c>
      <c r="P22" s="0" t="n">
        <v>0.0853529061091314</v>
      </c>
      <c r="Q22" s="0" t="n">
        <v>0.682020379636232</v>
      </c>
      <c r="R22" s="0" t="n">
        <v>0.0851990748583658</v>
      </c>
      <c r="S22" s="0" t="n">
        <v>0.682020379636232</v>
      </c>
      <c r="T22" s="0" t="n">
        <v>0.085506737359897</v>
      </c>
      <c r="W22" s="0" t="n">
        <v>0.586724944179986</v>
      </c>
      <c r="X22" s="0" t="n">
        <v>0.0753560974338154</v>
      </c>
      <c r="Y22" s="0" t="n">
        <v>0.586589527034052</v>
      </c>
      <c r="Z22" s="0" t="n">
        <v>0.0770368362351161</v>
      </c>
      <c r="AA22" s="0" t="n">
        <v>0.581627712623666</v>
      </c>
      <c r="AB22" s="0" t="n">
        <v>0.0762315095679905</v>
      </c>
      <c r="AC22" s="0" t="n">
        <v>0.587275081065494</v>
      </c>
      <c r="AD22" s="0" t="n">
        <v>0.0772541861316407</v>
      </c>
      <c r="AE22" s="0" t="n">
        <v>0.626718616654382</v>
      </c>
      <c r="AF22" s="0" t="n">
        <v>0.085508264848368</v>
      </c>
      <c r="AG22" s="0" t="n">
        <v>0.615636805990409</v>
      </c>
      <c r="AH22" s="0" t="n">
        <v>0.0781346228114089</v>
      </c>
    </row>
    <row r="23" customFormat="false" ht="12.75" hidden="false" customHeight="false" outlineLevel="0" collapsed="false">
      <c r="E23" s="0" t="n">
        <v>0.589865865576772</v>
      </c>
      <c r="F23" s="0" t="n">
        <v>0.0756323809816426</v>
      </c>
      <c r="G23" s="0" t="n">
        <v>0.621545019760694</v>
      </c>
      <c r="H23" s="0" t="n">
        <v>0.0789747125545215</v>
      </c>
      <c r="I23" s="0" t="n">
        <v>0.653855400773138</v>
      </c>
      <c r="J23" s="0" t="n">
        <v>0.0823274298135703</v>
      </c>
      <c r="K23" s="0" t="n">
        <v>0.686809586165581</v>
      </c>
      <c r="L23" s="0" t="n">
        <v>0.0856905650304158</v>
      </c>
      <c r="M23" s="0" t="n">
        <v>0.720420404103624</v>
      </c>
      <c r="N23" s="0" t="n">
        <v>0.0890641505769634</v>
      </c>
      <c r="O23" s="0" t="n">
        <v>0.688365954920892</v>
      </c>
      <c r="P23" s="0" t="n">
        <v>0.0859968281655286</v>
      </c>
      <c r="Q23" s="0" t="n">
        <v>0.688365954920892</v>
      </c>
      <c r="R23" s="0" t="n">
        <v>0.0858417910358452</v>
      </c>
      <c r="S23" s="0" t="n">
        <v>0.688365954920892</v>
      </c>
      <c r="T23" s="0" t="n">
        <v>0.0861518652952119</v>
      </c>
      <c r="W23" s="0" t="n">
        <v>0.585614494628915</v>
      </c>
      <c r="X23" s="0" t="n">
        <v>0.0748559581694682</v>
      </c>
      <c r="Y23" s="0" t="n">
        <v>0.585340801480631</v>
      </c>
      <c r="Z23" s="0" t="n">
        <v>0.0763863911927458</v>
      </c>
      <c r="AA23" s="0" t="n">
        <v>0.580487246400393</v>
      </c>
      <c r="AB23" s="0" t="n">
        <v>0.0756868003656859</v>
      </c>
      <c r="AC23" s="0" t="n">
        <v>0.586074373491294</v>
      </c>
      <c r="AD23" s="0" t="n">
        <v>0.0766385718237637</v>
      </c>
      <c r="AE23" s="0" t="n">
        <v>0.620583944841798</v>
      </c>
      <c r="AF23" s="0" t="n">
        <v>0.0848937217371353</v>
      </c>
      <c r="AG23" s="0" t="n">
        <v>0.617972796655588</v>
      </c>
      <c r="AH23" s="0" t="n">
        <v>0.0780659305923486</v>
      </c>
    </row>
    <row r="24" customFormat="false" ht="12.75" hidden="false" customHeight="false" outlineLevel="0" collapsed="false">
      <c r="E24" s="0" t="s">
        <v>20</v>
      </c>
      <c r="F24" s="0" t="s">
        <v>20</v>
      </c>
      <c r="G24" s="0" t="s">
        <v>20</v>
      </c>
      <c r="H24" s="0" t="s">
        <v>20</v>
      </c>
      <c r="I24" s="0" t="s">
        <v>20</v>
      </c>
      <c r="J24" s="0" t="s">
        <v>20</v>
      </c>
      <c r="K24" s="0" t="s">
        <v>20</v>
      </c>
      <c r="L24" s="0" t="s">
        <v>20</v>
      </c>
      <c r="M24" s="0" t="s">
        <v>20</v>
      </c>
      <c r="N24" s="0" t="s">
        <v>20</v>
      </c>
      <c r="O24" s="0" t="n">
        <v>0.694735469467038</v>
      </c>
      <c r="P24" s="0" t="n">
        <v>0.086641132250308</v>
      </c>
      <c r="Q24" s="0" t="n">
        <v>0.694735469467038</v>
      </c>
      <c r="R24" s="0" t="n">
        <v>0.086484887864997</v>
      </c>
      <c r="S24" s="0" t="n">
        <v>0.694735469467038</v>
      </c>
      <c r="T24" s="0" t="n">
        <v>0.086797376635619</v>
      </c>
      <c r="W24" s="0" t="n">
        <v>0.58565458421579</v>
      </c>
      <c r="X24" s="0" t="n">
        <v>0.0744722522486553</v>
      </c>
      <c r="Y24" s="0" t="n">
        <v>0.585385931087893</v>
      </c>
      <c r="Z24" s="0" t="n">
        <v>0.0758368078359611</v>
      </c>
      <c r="AA24" s="0" t="n">
        <v>0.580531030219443</v>
      </c>
      <c r="AB24" s="0" t="n">
        <v>0.0752591243834665</v>
      </c>
      <c r="AC24" s="0" t="n">
        <v>0.586120284432802</v>
      </c>
      <c r="AD24" s="0" t="n">
        <v>0.0761306573411764</v>
      </c>
      <c r="AE24" s="0" t="n">
        <v>0.614728445685965</v>
      </c>
      <c r="AF24" s="0" t="n">
        <v>0.084264299727921</v>
      </c>
      <c r="AG24" s="0" t="n">
        <v>0.621141364575988</v>
      </c>
      <c r="AH24" s="0" t="n">
        <v>0.0781006921917866</v>
      </c>
    </row>
    <row r="25" customFormat="false" ht="12.75" hidden="false" customHeight="false" outlineLevel="0" collapsed="false">
      <c r="O25" s="0" t="n">
        <v>0.701129013587717</v>
      </c>
      <c r="P25" s="0" t="n">
        <v>0.0872858185901206</v>
      </c>
      <c r="Q25" s="0" t="n">
        <v>0.701129013587717</v>
      </c>
      <c r="R25" s="0" t="n">
        <v>0.0871283655712629</v>
      </c>
      <c r="S25" s="0" t="n">
        <v>0.701129013587717</v>
      </c>
      <c r="T25" s="0" t="n">
        <v>0.0874432716089784</v>
      </c>
      <c r="W25" s="0" t="n">
        <v>0.586844432642403</v>
      </c>
      <c r="X25" s="0" t="n">
        <v>0.0742124480706661</v>
      </c>
      <c r="Y25" s="0" t="n">
        <v>0.586724037459369</v>
      </c>
      <c r="Z25" s="0" t="n">
        <v>0.0753987831796599</v>
      </c>
      <c r="AA25" s="0" t="n">
        <v>0.581758211878582</v>
      </c>
      <c r="AB25" s="0" t="n">
        <v>0.0749568058478519</v>
      </c>
      <c r="AC25" s="0" t="n">
        <v>0.587411920285763</v>
      </c>
      <c r="AD25" s="0" t="n">
        <v>0.0757403286615384</v>
      </c>
      <c r="AE25" s="0" t="n">
        <v>0.609202076241088</v>
      </c>
      <c r="AF25" s="0" t="n">
        <v>0.0836253688273797</v>
      </c>
      <c r="AG25" s="0" t="n">
        <v>0.625056079478579</v>
      </c>
      <c r="AH25" s="0" t="n">
        <v>0.0782379594039068</v>
      </c>
    </row>
    <row r="26" customFormat="false" ht="12.75" hidden="false" customHeight="false" outlineLevel="0" collapsed="false">
      <c r="O26" s="0" t="n">
        <v>0.707546677936692</v>
      </c>
      <c r="P26" s="0" t="n">
        <v>0.0879308874117522</v>
      </c>
      <c r="Q26" s="0" t="n">
        <v>0.707546677936692</v>
      </c>
      <c r="R26" s="0" t="n">
        <v>0.0877722243802185</v>
      </c>
      <c r="S26" s="0" t="n">
        <v>0.707546677936692</v>
      </c>
      <c r="T26" s="0" t="n">
        <v>0.0880895504432858</v>
      </c>
      <c r="W26" s="0" t="n">
        <v>0.589160880862563</v>
      </c>
      <c r="X26" s="0" t="n">
        <v>0.0740816024283024</v>
      </c>
      <c r="Y26" s="0" t="n">
        <v>0.589329075876611</v>
      </c>
      <c r="Z26" s="0" t="n">
        <v>0.0750808428755315</v>
      </c>
      <c r="AA26" s="0" t="n">
        <v>0.584144905682713</v>
      </c>
      <c r="AB26" s="0" t="n">
        <v>0.0747857290452557</v>
      </c>
      <c r="AC26" s="0" t="n">
        <v>0.589924140827515</v>
      </c>
      <c r="AD26" s="0" t="n">
        <v>0.0754751830886064</v>
      </c>
      <c r="AE26" s="0" t="n">
        <v>0.604051985542729</v>
      </c>
      <c r="AF26" s="0" t="n">
        <v>0.0829823801686743</v>
      </c>
      <c r="AG26" s="0" t="n">
        <v>0.62961015814572</v>
      </c>
      <c r="AH26" s="0" t="n">
        <v>0.0784739879369916</v>
      </c>
    </row>
    <row r="27" customFormat="false" ht="12.75" hidden="false" customHeight="false" outlineLevel="0" collapsed="false">
      <c r="O27" s="0" t="n">
        <v>0.713988553509722</v>
      </c>
      <c r="P27" s="0" t="n">
        <v>0.0885763389421226</v>
      </c>
      <c r="Q27" s="0" t="n">
        <v>0.713988553509722</v>
      </c>
      <c r="R27" s="0" t="n">
        <v>0.0884164645175729</v>
      </c>
      <c r="S27" s="0" t="n">
        <v>0.713988553509722</v>
      </c>
      <c r="T27" s="0" t="n">
        <v>0.0887362133666722</v>
      </c>
      <c r="W27" s="0" t="n">
        <v>0.592558841846586</v>
      </c>
      <c r="X27" s="0" t="n">
        <v>0.0740822620831581</v>
      </c>
      <c r="Y27" s="0" t="n">
        <v>0.593150342230013</v>
      </c>
      <c r="Z27" s="0" t="n">
        <v>0.0748891752699441</v>
      </c>
      <c r="AA27" s="0" t="n">
        <v>0.587644657351764</v>
      </c>
      <c r="AB27" s="0" t="n">
        <v>0.0747492237910434</v>
      </c>
      <c r="AC27" s="0" t="n">
        <v>0.59360804854282</v>
      </c>
      <c r="AD27" s="0" t="n">
        <v>0.0753403813793589</v>
      </c>
      <c r="AE27" s="0" t="n">
        <v>0.599322112348854</v>
      </c>
      <c r="AF27" s="0" t="n">
        <v>0.0823408195043293</v>
      </c>
      <c r="AG27" s="0" t="n">
        <v>0.634679377182967</v>
      </c>
      <c r="AH27" s="0" t="n">
        <v>0.0788023395479389</v>
      </c>
    </row>
    <row r="28" customFormat="false" ht="12.75" hidden="false" customHeight="false" outlineLevel="0" collapsed="false">
      <c r="O28" s="0" t="n">
        <v>0.72045473164586</v>
      </c>
      <c r="P28" s="0" t="n">
        <v>0.089222173408287</v>
      </c>
      <c r="Q28" s="0" t="n">
        <v>0.72045473164586</v>
      </c>
      <c r="R28" s="0" t="n">
        <v>0.0890610862091692</v>
      </c>
      <c r="S28" s="0" t="n">
        <v>0.72045473164586</v>
      </c>
      <c r="T28" s="0" t="n">
        <v>0.0893832606074047</v>
      </c>
      <c r="W28" s="0" t="n">
        <v>0.596972178149039</v>
      </c>
      <c r="X28" s="0" t="n">
        <v>0.0742144141958018</v>
      </c>
      <c r="Y28" s="0" t="n">
        <v>0.598113459916634</v>
      </c>
      <c r="Z28" s="0" t="n">
        <v>0.0748275109548217</v>
      </c>
      <c r="AA28" s="0" t="n">
        <v>0.592189348200404</v>
      </c>
      <c r="AB28" s="0" t="n">
        <v>0.0748480006184641</v>
      </c>
      <c r="AC28" s="0" t="n">
        <v>0.598391940358383</v>
      </c>
      <c r="AD28" s="0" t="n">
        <v>0.0753385472957319</v>
      </c>
      <c r="AE28" s="0" t="n">
        <v>0.595052810269848</v>
      </c>
      <c r="AF28" s="0" t="n">
        <v>0.081706160403725</v>
      </c>
      <c r="AG28" s="0" t="n">
        <v>0.640125461509454</v>
      </c>
      <c r="AH28" s="0" t="n">
        <v>0.0792140576607507</v>
      </c>
    </row>
    <row r="29" customFormat="false" ht="12.75" hidden="false" customHeight="false" outlineLevel="0" collapsed="false">
      <c r="O29" s="0" t="n">
        <v>0.72694530402874</v>
      </c>
      <c r="P29" s="0" t="n">
        <v>0.0898683910374349</v>
      </c>
      <c r="Q29" s="0" t="n">
        <v>0.72694530402874</v>
      </c>
      <c r="R29" s="0" t="n">
        <v>0.0897060896809841</v>
      </c>
      <c r="S29" s="0" t="n">
        <v>0.72694530402874</v>
      </c>
      <c r="T29" s="0" t="n">
        <v>0.0900306923938858</v>
      </c>
      <c r="W29" s="0" t="n">
        <v>0.602314989198893</v>
      </c>
      <c r="X29" s="0" t="n">
        <v>0.0744754865756816</v>
      </c>
      <c r="Y29" s="0" t="n">
        <v>0.604121827496167</v>
      </c>
      <c r="Z29" s="0" t="n">
        <v>0.074897050155916</v>
      </c>
      <c r="AA29" s="0" t="n">
        <v>0.597690520990774</v>
      </c>
      <c r="AB29" s="0" t="n">
        <v>0.075080136948929</v>
      </c>
      <c r="AC29" s="0" t="n">
        <v>0.604182703261611</v>
      </c>
      <c r="AD29" s="0" t="n">
        <v>0.0754697165360767</v>
      </c>
      <c r="AE29" s="0" t="n">
        <v>0.591280503485736</v>
      </c>
      <c r="AF29" s="0" t="n">
        <v>0.0810838175545333</v>
      </c>
      <c r="AG29" s="0" t="n">
        <v>0.645799856141634</v>
      </c>
      <c r="AH29" s="0" t="n">
        <v>0.0796979116785787</v>
      </c>
    </row>
    <row r="30" customFormat="false" ht="12.75" hidden="false" customHeight="false" outlineLevel="0" collapsed="false">
      <c r="O30" s="0" t="n">
        <v>0.733460362687882</v>
      </c>
      <c r="P30" s="0" t="n">
        <v>0.0905149920568904</v>
      </c>
      <c r="Q30" s="0" t="n">
        <v>0.733460362687882</v>
      </c>
      <c r="R30" s="0" t="n">
        <v>0.0903514751591275</v>
      </c>
      <c r="S30" s="0" t="n">
        <v>0.733460362687882</v>
      </c>
      <c r="T30" s="0" t="n">
        <v>0.0906785089546533</v>
      </c>
      <c r="W30" s="0" t="n">
        <v>0.608483283256419</v>
      </c>
      <c r="X30" s="0" t="n">
        <v>0.0748603977458886</v>
      </c>
      <c r="Y30" s="0" t="n">
        <v>0.611058498928091</v>
      </c>
      <c r="Z30" s="0" t="n">
        <v>0.0750964393717775</v>
      </c>
      <c r="AA30" s="0" t="n">
        <v>0.604041101652</v>
      </c>
      <c r="AB30" s="0" t="n">
        <v>0.0754411145128169</v>
      </c>
      <c r="AC30" s="0" t="n">
        <v>0.610867626639486</v>
      </c>
      <c r="AD30" s="0" t="n">
        <v>0.0757313360403331</v>
      </c>
      <c r="AE30" s="0" t="n">
        <v>0.588037375987921</v>
      </c>
      <c r="AF30" s="0" t="n">
        <v>0.0804791005665116</v>
      </c>
      <c r="AG30" s="0" t="n">
        <v>0.651547778385986</v>
      </c>
      <c r="AH30" s="0" t="n">
        <v>0.0802407033251297</v>
      </c>
    </row>
    <row r="31" customFormat="false" ht="12.75" hidden="false" customHeight="false" outlineLevel="0" collapsed="false">
      <c r="O31" s="0" t="n">
        <v>0.739999999999999</v>
      </c>
      <c r="P31" s="0" t="n">
        <v>0.091161976694113</v>
      </c>
      <c r="Q31" s="0" t="n">
        <v>0.739999999999999</v>
      </c>
      <c r="R31" s="0" t="n">
        <v>0.0909972428698444</v>
      </c>
      <c r="S31" s="0" t="n">
        <v>0.739999999999999</v>
      </c>
      <c r="T31" s="0" t="n">
        <v>0.0913267105183815</v>
      </c>
      <c r="W31" s="0" t="n">
        <v>0.615357001494117</v>
      </c>
      <c r="X31" s="0" t="n">
        <v>0.0753616558483248</v>
      </c>
      <c r="Y31" s="0" t="n">
        <v>0.618788459793332</v>
      </c>
      <c r="Z31" s="0" t="n">
        <v>0.0754217977181212</v>
      </c>
      <c r="AA31" s="0" t="n">
        <v>0.611117483355191</v>
      </c>
      <c r="AB31" s="0" t="n">
        <v>0.0759239072924525</v>
      </c>
      <c r="AC31" s="0" t="n">
        <v>0.618316596062447</v>
      </c>
      <c r="AD31" s="0" t="n">
        <v>0.0761183136824383</v>
      </c>
      <c r="AE31" s="0" t="n">
        <v>0.58535109699672</v>
      </c>
      <c r="AF31" s="0" t="n">
        <v>0.0798971686717844</v>
      </c>
      <c r="AG31" s="0" t="n">
        <v>0.657212439907398</v>
      </c>
      <c r="AH31" s="0" t="n">
        <v>0.0808276266592381</v>
      </c>
    </row>
    <row r="32" customFormat="false" ht="12.75" hidden="false" customHeight="false" outlineLevel="0" collapsed="false">
      <c r="O32" s="0" t="n">
        <v>0.74</v>
      </c>
      <c r="P32" s="0" t="n">
        <v>0.0911619766941131</v>
      </c>
      <c r="Q32" s="0" t="n">
        <v>0.74</v>
      </c>
      <c r="R32" s="0" t="n">
        <v>0.0909972428698445</v>
      </c>
      <c r="S32" s="0" t="n">
        <v>0.74</v>
      </c>
      <c r="T32" s="0" t="n">
        <v>0.0913267105183816</v>
      </c>
      <c r="W32" s="0" t="n">
        <v>0.62280235480523</v>
      </c>
      <c r="X32" s="0" t="n">
        <v>0.0759695044641987</v>
      </c>
      <c r="Y32" s="0" t="n">
        <v>0.627161255196348</v>
      </c>
      <c r="Z32" s="0" t="n">
        <v>0.0758667924648253</v>
      </c>
      <c r="AA32" s="0" t="n">
        <v>0.618781932379759</v>
      </c>
      <c r="AB32" s="0" t="n">
        <v>0.0765191182755488</v>
      </c>
      <c r="AC32" s="0" t="n">
        <v>0.626384625813752</v>
      </c>
      <c r="AD32" s="0" t="n">
        <v>0.0766231173827693</v>
      </c>
      <c r="AE32" s="0" t="n">
        <v>0.583244584897331</v>
      </c>
      <c r="AF32" s="0" t="n">
        <v>0.0793429867080942</v>
      </c>
      <c r="AG32" s="0" t="n">
        <v>0.662639323506237</v>
      </c>
      <c r="AH32" s="0" t="n">
        <v>0.0814426719423442</v>
      </c>
    </row>
    <row r="33" customFormat="false" ht="12.75" hidden="false" customHeight="false" outlineLevel="0" collapsed="false">
      <c r="O33" s="0" t="s">
        <v>6</v>
      </c>
      <c r="P33" s="0" t="s">
        <v>6</v>
      </c>
      <c r="Q33" s="0" t="s">
        <v>21</v>
      </c>
      <c r="R33" s="0" t="s">
        <v>21</v>
      </c>
      <c r="S33" s="0" t="s">
        <v>21</v>
      </c>
      <c r="T33" s="0" t="s">
        <v>21</v>
      </c>
      <c r="W33" s="0" t="n">
        <v>0.63067442785652</v>
      </c>
      <c r="X33" s="0" t="n">
        <v>0.0766721125116201</v>
      </c>
      <c r="Y33" s="0" t="n">
        <v>0.636013918198533</v>
      </c>
      <c r="Z33" s="0" t="n">
        <v>0.0764227622953191</v>
      </c>
      <c r="AA33" s="0" t="n">
        <v>0.626885268943621</v>
      </c>
      <c r="AB33" s="0" t="n">
        <v>0.0772151623573625</v>
      </c>
      <c r="AC33" s="0" t="n">
        <v>0.634914680871541</v>
      </c>
      <c r="AD33" s="0" t="n">
        <v>0.0772359217115049</v>
      </c>
      <c r="AE33" s="0" t="n">
        <v>0.58173581170825</v>
      </c>
      <c r="AF33" s="0" t="n">
        <v>0.0788212827605562</v>
      </c>
      <c r="AG33" s="0" t="n">
        <v>0.667680397944756</v>
      </c>
      <c r="AH33" s="0" t="n">
        <v>0.0820690623424285</v>
      </c>
    </row>
    <row r="34" customFormat="false" ht="12.75" hidden="false" customHeight="false" outlineLevel="0" collapsed="false">
      <c r="W34" s="0" t="n">
        <v>0.638819999700396</v>
      </c>
      <c r="X34" s="0" t="n">
        <v>0.0774558045241507</v>
      </c>
      <c r="Y34" s="0" t="n">
        <v>0.645174141784303</v>
      </c>
      <c r="Z34" s="0" t="n">
        <v>0.0770788858892583</v>
      </c>
      <c r="AA34" s="0" t="n">
        <v>0.635269770817972</v>
      </c>
      <c r="AB34" s="0" t="n">
        <v>0.0779984918315792</v>
      </c>
      <c r="AC34" s="0" t="n">
        <v>0.643740733416907</v>
      </c>
      <c r="AD34" s="0" t="n">
        <v>0.0779447991294409</v>
      </c>
      <c r="AE34" s="0" t="n">
        <v>0.580837649750349</v>
      </c>
      <c r="AF34" s="0" t="n">
        <v>0.078336507823303</v>
      </c>
      <c r="AG34" s="0" t="n">
        <v>0.672198155853372</v>
      </c>
      <c r="AH34" s="0" t="n">
        <v>0.0826897115622544</v>
      </c>
    </row>
    <row r="35" customFormat="false" ht="12.75" hidden="false" customHeight="false" outlineLevel="0" collapsed="false">
      <c r="W35" s="0" t="n">
        <v>0.647080526046365</v>
      </c>
      <c r="X35" s="0" t="n">
        <v>0.0783053268282029</v>
      </c>
      <c r="Y35" s="0" t="n">
        <v>0.654463632621163</v>
      </c>
      <c r="Z35" s="0" t="n">
        <v>0.0778223925472166</v>
      </c>
      <c r="AA35" s="0" t="n">
        <v>0.643772243211055</v>
      </c>
      <c r="AB35" s="0" t="n">
        <v>0.0788538600810077</v>
      </c>
      <c r="AC35" s="0" t="n">
        <v>0.652690994376541</v>
      </c>
      <c r="AD35" s="0" t="n">
        <v>0.0787359521439732</v>
      </c>
      <c r="AE35" s="0" t="n">
        <v>0.580557761824769</v>
      </c>
      <c r="AF35" s="0" t="n">
        <v>0.0778927978251726</v>
      </c>
      <c r="AG35" s="0" t="n">
        <v>0.676069364573255</v>
      </c>
      <c r="AH35" s="0" t="n">
        <v>0.083287689909017</v>
      </c>
    </row>
    <row r="36" customFormat="false" ht="12.75" hidden="false" customHeight="false" outlineLevel="0" collapsed="false">
      <c r="W36" s="0" t="n">
        <v>0.655295225145314</v>
      </c>
      <c r="X36" s="0" t="n">
        <v>0.0792041444384457</v>
      </c>
      <c r="Y36" s="0" t="n">
        <v>0.663701581336612</v>
      </c>
      <c r="Z36" s="0" t="n">
        <v>0.078638810757823</v>
      </c>
      <c r="AA36" s="0" t="n">
        <v>0.65222719516916</v>
      </c>
      <c r="AB36" s="0" t="n">
        <v>0.0797646183356395</v>
      </c>
      <c r="AC36" s="0" t="n">
        <v>0.661591257101634</v>
      </c>
      <c r="AD36" s="0" t="n">
        <v>0.0795939818615971</v>
      </c>
      <c r="AE36" s="0" t="n">
        <v>0.580898535836606</v>
      </c>
      <c r="AF36" s="0" t="n">
        <v>0.0774939383434212</v>
      </c>
      <c r="AG36" s="0" t="n">
        <v>0.679188427622014</v>
      </c>
      <c r="AH36" s="0" t="n">
        <v>0.0838466860922296</v>
      </c>
    </row>
    <row r="37" customFormat="false" ht="12.75" hidden="false" customHeight="false" outlineLevel="0" collapsed="false">
      <c r="W37" s="0" t="n">
        <v>0.663304207223362</v>
      </c>
      <c r="X37" s="0" t="n">
        <v>0.0801347628924857</v>
      </c>
      <c r="Y37" s="0" t="n">
        <v>0.672708181766914</v>
      </c>
      <c r="Z37" s="0" t="n">
        <v>0.07951224986927</v>
      </c>
      <c r="AA37" s="0" t="n">
        <v>0.660470060669787</v>
      </c>
      <c r="AB37" s="0" t="n">
        <v>0.0807130397220206</v>
      </c>
      <c r="AC37" s="0" t="n">
        <v>0.670268288102141</v>
      </c>
      <c r="AD37" s="0" t="n">
        <v>0.0805021877098535</v>
      </c>
      <c r="AE37" s="0" t="n">
        <v>0.581857064422144</v>
      </c>
      <c r="AF37" s="0" t="n">
        <v>0.0771433323065132</v>
      </c>
      <c r="AG37" s="0" t="n">
        <v>0.681470265090469</v>
      </c>
      <c r="AH37" s="0" t="n">
        <v>0.0843514521532087</v>
      </c>
    </row>
    <row r="38" customFormat="false" ht="12.75" hidden="false" customHeight="false" outlineLevel="0" collapsed="false">
      <c r="W38" s="0" t="n">
        <v>0.670951586554444</v>
      </c>
      <c r="X38" s="0" t="n">
        <v>0.0810790687606776</v>
      </c>
      <c r="Y38" s="0" t="n">
        <v>0.68130813067955</v>
      </c>
      <c r="Z38" s="0" t="n">
        <v>0.0804257093827755</v>
      </c>
      <c r="AA38" s="0" t="n">
        <v>0.668340401712086</v>
      </c>
      <c r="AB38" s="0" t="n">
        <v>0.0816806642966782</v>
      </c>
      <c r="AC38" s="0" t="n">
        <v>0.678553198839614</v>
      </c>
      <c r="AD38" s="0" t="n">
        <v>0.0814428924949749</v>
      </c>
      <c r="AE38" s="0" t="n">
        <v>0.583425169753459</v>
      </c>
      <c r="AF38" s="0" t="n">
        <v>0.0768439709615353</v>
      </c>
      <c r="AG38" s="0" t="n">
        <v>0.682852634400788</v>
      </c>
      <c r="AH38" s="0" t="n">
        <v>0.0847882193896375</v>
      </c>
    </row>
    <row r="39" customFormat="false" ht="12.75" hidden="false" customHeight="false" outlineLevel="0" collapsed="false">
      <c r="W39" s="0" t="n">
        <v>0.678088515598644</v>
      </c>
      <c r="X39" s="0" t="n">
        <v>0.0820186822034293</v>
      </c>
      <c r="Y39" s="0" t="n">
        <v>0.689334039851232</v>
      </c>
      <c r="Z39" s="0" t="n">
        <v>0.081361409847954</v>
      </c>
      <c r="AA39" s="0" t="n">
        <v>0.67568503106005</v>
      </c>
      <c r="AB39" s="0" t="n">
        <v>0.0826486583479235</v>
      </c>
      <c r="AC39" s="0" t="n">
        <v>0.686284732950494</v>
      </c>
      <c r="AD39" s="0" t="n">
        <v>0.0823977864683548</v>
      </c>
      <c r="AE39" s="0" t="n">
        <v>0.585589473308762</v>
      </c>
      <c r="AF39" s="0" t="n">
        <v>0.076598408353931</v>
      </c>
      <c r="AG39" s="0" t="n">
        <v>0.683297828121752</v>
      </c>
      <c r="AH39" s="0" t="n">
        <v>0.0851450739298735</v>
      </c>
    </row>
    <row r="40" customFormat="false" ht="12.75" hidden="false" customHeight="false" outlineLevel="0" collapsed="false">
      <c r="W40" s="0" t="n">
        <v>0.684576082150254</v>
      </c>
      <c r="X40" s="0" t="n">
        <v>0.0829353147138719</v>
      </c>
      <c r="Y40" s="0" t="n">
        <v>0.69662969408927</v>
      </c>
      <c r="Z40" s="0" t="n">
        <v>0.0823011389195943</v>
      </c>
      <c r="AA40" s="0" t="n">
        <v>0.682360993857812</v>
      </c>
      <c r="AB40" s="0" t="n">
        <v>0.0835981809726257</v>
      </c>
      <c r="AC40" s="0" t="n">
        <v>0.693312404917802</v>
      </c>
      <c r="AD40" s="0" t="n">
        <v>0.083348283704977</v>
      </c>
      <c r="AE40" s="0" t="n">
        <v>0.588331510013232</v>
      </c>
      <c r="AF40" s="0" t="n">
        <v>0.0764087395372856</v>
      </c>
    </row>
    <row r="41" customFormat="false" ht="12.75" hidden="false" customHeight="false" outlineLevel="0" collapsed="false">
      <c r="W41" s="0" t="n">
        <v>0.690288013105844</v>
      </c>
      <c r="X41" s="0" t="n">
        <v>0.0838111250828438</v>
      </c>
      <c r="Y41" s="0" t="n">
        <v>0.703053091782604</v>
      </c>
      <c r="Z41" s="0" t="n">
        <v>0.0832266058402429</v>
      </c>
      <c r="AA41" s="0" t="n">
        <v>0.68823835008331</v>
      </c>
      <c r="AB41" s="0" t="n">
        <v>0.084510750792961</v>
      </c>
      <c r="AC41" s="0" t="n">
        <v>0.699499429100555</v>
      </c>
      <c r="AD41" s="0" t="n">
        <v>0.0842758838573054</v>
      </c>
      <c r="AE41" s="0" t="n">
        <v>0.591627885776521</v>
      </c>
      <c r="AF41" s="0" t="n">
        <v>0.0762765826990672</v>
      </c>
    </row>
    <row r="42" customFormat="false" ht="12.75" hidden="false" customHeight="false" outlineLevel="0" collapsed="false">
      <c r="W42" s="0" t="n">
        <v>0.695113132226589</v>
      </c>
      <c r="X42" s="0" t="n">
        <v>0.0846290666577324</v>
      </c>
      <c r="Y42" s="0" t="n">
        <v>0.70847920880164</v>
      </c>
      <c r="Z42" s="0" t="n">
        <v>0.0841197974489923</v>
      </c>
      <c r="AA42" s="0" t="n">
        <v>0.693202703683006</v>
      </c>
      <c r="AB42" s="0" t="n">
        <v>0.0853686056754095</v>
      </c>
      <c r="AC42" s="0" t="n">
        <v>0.704725382110668</v>
      </c>
      <c r="AD42" s="0" t="n">
        <v>0.0851625322435043</v>
      </c>
      <c r="AE42" s="0" t="n">
        <v>0.595450477082886</v>
      </c>
      <c r="AF42" s="0" t="n">
        <v>0.0762030653548223</v>
      </c>
    </row>
    <row r="43" customFormat="false" ht="12.75" hidden="false" customHeight="false" outlineLevel="0" collapsed="false">
      <c r="W43" s="0" t="n">
        <v>0.698957524057295</v>
      </c>
      <c r="X43" s="0" t="n">
        <v>0.0853732191361772</v>
      </c>
      <c r="Y43" s="0" t="n">
        <v>0.71280243195072</v>
      </c>
      <c r="Z43" s="0" t="n">
        <v>0.0849633287871687</v>
      </c>
      <c r="AA43" s="0" t="n">
        <v>0.697157429160953</v>
      </c>
      <c r="AB43" s="0" t="n">
        <v>0.0861550484504796</v>
      </c>
      <c r="AC43" s="0" t="n">
        <v>0.708888546717235</v>
      </c>
      <c r="AD43" s="0" t="n">
        <v>0.085990971261284</v>
      </c>
      <c r="AE43" s="0" t="n">
        <v>0.599766670931108</v>
      </c>
      <c r="AF43" s="0" t="n">
        <v>0.0761888147286106</v>
      </c>
    </row>
    <row r="44" customFormat="false" ht="12.75" hidden="false" customHeight="false" outlineLevel="0" collapsed="false">
      <c r="W44" s="0" t="n">
        <v>0.701746361883908</v>
      </c>
      <c r="X44" s="0" t="n">
        <v>0.0860290984366463</v>
      </c>
      <c r="Y44" s="0" t="n">
        <v>0.715938614608838</v>
      </c>
      <c r="Z44" s="0" t="n">
        <v>0.0857407814767771</v>
      </c>
      <c r="AA44" s="0" t="n">
        <v>0.700025552284155</v>
      </c>
      <c r="AB44" s="0" t="n">
        <v>0.0868547719041201</v>
      </c>
      <c r="AC44" s="0" t="n">
        <v>0.711907891656718</v>
      </c>
      <c r="AD44" s="0" t="n">
        <v>0.0867450762874989</v>
      </c>
      <c r="AE44" s="0" t="n">
        <v>0.604539643077123</v>
      </c>
      <c r="AF44" s="0" t="n">
        <v>0.0762339524017502</v>
      </c>
    </row>
    <row r="45" customFormat="false" ht="12.75" hidden="false" customHeight="false" outlineLevel="0" collapsed="false">
      <c r="W45" s="0" t="n">
        <v>0.703425364150389</v>
      </c>
      <c r="X45" s="0" t="n">
        <v>0.0865839386146076</v>
      </c>
      <c r="Y45" s="0" t="n">
        <v>0.717826714547911</v>
      </c>
      <c r="Z45" s="0" t="n">
        <v>0.0864370232855537</v>
      </c>
      <c r="AA45" s="0" t="n">
        <v>0.701751248298461</v>
      </c>
      <c r="AB45" s="0" t="n">
        <v>0.0874541567152295</v>
      </c>
      <c r="AC45" s="0" t="n">
        <v>0.713724648814325</v>
      </c>
      <c r="AD45" s="0" t="n">
        <v>0.0874101695255955</v>
      </c>
      <c r="AE45" s="0" t="n">
        <v>0.609728672205482</v>
      </c>
      <c r="AF45" s="0" t="n">
        <v>0.0763380932755291</v>
      </c>
    </row>
    <row r="46" customFormat="false" ht="12.75" hidden="false" customHeight="false" outlineLevel="0" collapsed="false">
      <c r="W46" s="0" t="n">
        <v>0.703961850987458</v>
      </c>
      <c r="X46" s="0" t="n">
        <v>0.0870269403371185</v>
      </c>
      <c r="Y46" s="0" t="n">
        <v>0.718429982050306</v>
      </c>
      <c r="Z46" s="0" t="n">
        <v>0.0870385026586538</v>
      </c>
      <c r="AA46" s="0" t="n">
        <v>0.702300928493902</v>
      </c>
      <c r="AB46" s="0" t="n">
        <v>0.0879415365402496</v>
      </c>
      <c r="AC46" s="0" t="n">
        <v>0.714303457078511</v>
      </c>
      <c r="AD46" s="0" t="n">
        <v>0.0879733056922264</v>
      </c>
      <c r="AE46" s="0" t="n">
        <v>0.615289487349263</v>
      </c>
      <c r="AF46" s="0" t="n">
        <v>0.0765003488567312</v>
      </c>
    </row>
    <row r="47" customFormat="false" ht="12.75" hidden="false" customHeight="false" outlineLevel="0" collapsed="false">
      <c r="W47" s="0" t="s">
        <v>24</v>
      </c>
      <c r="X47" s="0" t="s">
        <v>24</v>
      </c>
      <c r="Y47" s="0" t="s">
        <v>24</v>
      </c>
      <c r="Z47" s="0" t="s">
        <v>24</v>
      </c>
      <c r="AA47" s="0" t="s">
        <v>24</v>
      </c>
      <c r="AB47" s="0" t="s">
        <v>24</v>
      </c>
      <c r="AC47" s="0" t="s">
        <v>24</v>
      </c>
      <c r="AD47" s="0" t="s">
        <v>24</v>
      </c>
      <c r="AE47" s="0" t="n">
        <v>0.621174645594347</v>
      </c>
      <c r="AF47" s="0" t="n">
        <v>0.0767193348379473</v>
      </c>
    </row>
    <row r="48" customFormat="false" ht="12.75" hidden="false" customHeight="false" outlineLevel="0" collapsed="false">
      <c r="AE48" s="0" t="n">
        <v>0.627333936845635</v>
      </c>
      <c r="AF48" s="0" t="n">
        <v>0.0769931829079981</v>
      </c>
    </row>
    <row r="49" customFormat="false" ht="12.75" hidden="false" customHeight="false" outlineLevel="0" collapsed="false">
      <c r="AE49" s="0" t="n">
        <v>0.633714812201877</v>
      </c>
      <c r="AF49" s="0" t="n">
        <v>0.077319556691706</v>
      </c>
    </row>
    <row r="50" customFormat="false" ht="12.75" hidden="false" customHeight="false" outlineLevel="0" collapsed="false">
      <c r="AE50" s="0" t="n">
        <v>0.640262832284366</v>
      </c>
      <c r="AF50" s="0" t="n">
        <v>0.0776956716830245</v>
      </c>
    </row>
    <row r="51" customFormat="false" ht="12.75" hidden="false" customHeight="false" outlineLevel="0" collapsed="false">
      <c r="AE51" s="0" t="n">
        <v>0.646922131694525</v>
      </c>
      <c r="AF51" s="0" t="n">
        <v>0.078118319001462</v>
      </c>
    </row>
    <row r="52" customFormat="false" ht="12.75" hidden="false" customHeight="false" outlineLevel="0" collapsed="false">
      <c r="AE52" s="0" t="n">
        <v>0.65363589563779</v>
      </c>
      <c r="AF52" s="0" t="n">
        <v>0.0785838927691191</v>
      </c>
    </row>
    <row r="53" customFormat="false" ht="12.75" hidden="false" customHeight="false" outlineLevel="0" collapsed="false">
      <c r="AE53" s="0" t="n">
        <v>0.660346844647402</v>
      </c>
      <c r="AF53" s="0" t="n">
        <v>0.0790884208747665</v>
      </c>
    </row>
    <row r="54" customFormat="false" ht="12.75" hidden="false" customHeight="false" outlineLevel="0" collapsed="false">
      <c r="AE54" s="0" t="n">
        <v>0.666997723272627</v>
      </c>
      <c r="AF54" s="0" t="n">
        <v>0.0796275988624988</v>
      </c>
    </row>
    <row r="55" customFormat="false" ht="12.75" hidden="false" customHeight="false" outlineLevel="0" collapsed="false">
      <c r="AE55" s="0" t="n">
        <v>0.673531788562067</v>
      </c>
      <c r="AF55" s="0" t="n">
        <v>0.0801968266558331</v>
      </c>
    </row>
    <row r="56" customFormat="false" ht="12.75" hidden="false" customHeight="false" outlineLevel="0" collapsed="false">
      <c r="AE56" s="0" t="n">
        <v>0.67989329417452</v>
      </c>
      <c r="AF56" s="0" t="n">
        <v>0.080791247803941</v>
      </c>
    </row>
    <row r="57" customFormat="false" ht="12.75" hidden="false" customHeight="false" outlineLevel="0" collapsed="false">
      <c r="AE57" s="0" t="n">
        <v>0.686027965987103</v>
      </c>
      <c r="AF57" s="0" t="n">
        <v>0.0814057909151737</v>
      </c>
    </row>
    <row r="58" customFormat="false" ht="12.75" hidden="false" customHeight="false" outlineLevel="0" collapsed="false">
      <c r="AE58" s="0" t="n">
        <v>0.691883465142937</v>
      </c>
      <c r="AF58" s="0" t="n">
        <v>0.082035212924388</v>
      </c>
    </row>
    <row r="59" customFormat="false" ht="12.75" hidden="false" customHeight="false" outlineLevel="0" collapsed="false">
      <c r="AE59" s="0" t="n">
        <v>0.697409834587813</v>
      </c>
      <c r="AF59" s="0" t="n">
        <v>0.0826741438249293</v>
      </c>
    </row>
    <row r="60" customFormat="false" ht="12.75" hidden="false" customHeight="false" outlineLevel="0" collapsed="false">
      <c r="AE60" s="0" t="n">
        <v>0.702559925286173</v>
      </c>
      <c r="AF60" s="0" t="n">
        <v>0.0833171324836347</v>
      </c>
    </row>
    <row r="61" customFormat="false" ht="12.75" hidden="false" customHeight="false" outlineLevel="0" collapsed="false">
      <c r="AE61" s="0" t="n">
        <v>0.707289798480047</v>
      </c>
      <c r="AF61" s="0" t="n">
        <v>0.0839586931479797</v>
      </c>
    </row>
    <row r="62" customFormat="false" ht="12.75" hidden="false" customHeight="false" outlineLevel="0" collapsed="false">
      <c r="AE62" s="0" t="n">
        <v>0.711559100559053</v>
      </c>
      <c r="AF62" s="0" t="n">
        <v>0.084593352248584</v>
      </c>
    </row>
    <row r="63" customFormat="false" ht="12.75" hidden="false" customHeight="false" outlineLevel="0" collapsed="false">
      <c r="AE63" s="0" t="n">
        <v>0.715331407343166</v>
      </c>
      <c r="AF63" s="0" t="n">
        <v>0.0852156950977757</v>
      </c>
    </row>
    <row r="64" customFormat="false" ht="12.75" hidden="false" customHeight="false" outlineLevel="0" collapsed="false">
      <c r="AE64" s="0" t="n">
        <v>0.718574534840981</v>
      </c>
      <c r="AF64" s="0" t="n">
        <v>0.0858204120857975</v>
      </c>
    </row>
    <row r="65" customFormat="false" ht="12.75" hidden="false" customHeight="false" outlineLevel="0" collapsed="false">
      <c r="AE65" s="0" t="n">
        <v>0.721260813832182</v>
      </c>
      <c r="AF65" s="0" t="n">
        <v>0.0864023439805246</v>
      </c>
    </row>
    <row r="66" customFormat="false" ht="12.75" hidden="false" customHeight="false" outlineLevel="0" collapsed="false">
      <c r="AE66" s="0" t="n">
        <v>0.723367325931571</v>
      </c>
      <c r="AF66" s="0" t="n">
        <v>0.0869565259442148</v>
      </c>
    </row>
    <row r="67" customFormat="false" ht="12.75" hidden="false" customHeight="false" outlineLevel="0" collapsed="false">
      <c r="AE67" s="0" t="n">
        <v>0.724876099120652</v>
      </c>
      <c r="AF67" s="0" t="n">
        <v>0.0874782298917528</v>
      </c>
    </row>
    <row r="68" customFormat="false" ht="12.75" hidden="false" customHeight="false" outlineLevel="0" collapsed="false">
      <c r="AE68" s="0" t="n">
        <v>0.725774261078553</v>
      </c>
      <c r="AF68" s="0" t="n">
        <v>0.087963004829006</v>
      </c>
    </row>
    <row r="69" customFormat="false" ht="12.75" hidden="false" customHeight="false" outlineLevel="0" collapsed="false">
      <c r="AE69" s="0" t="n">
        <v>0.726054149004133</v>
      </c>
      <c r="AF69" s="0" t="n">
        <v>0.0884067148271364</v>
      </c>
    </row>
    <row r="70" customFormat="false" ht="12.75" hidden="false" customHeight="false" outlineLevel="0" collapsed="false">
      <c r="AE70" s="0" t="s">
        <v>24</v>
      </c>
      <c r="AF70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X10" activeCellId="0" sqref="X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6.56"/>
    <col collapsed="false" customWidth="true" hidden="false" outlineLevel="0" max="2" min="2" style="5" width="9.28"/>
    <col collapsed="false" customWidth="true" hidden="false" outlineLevel="0" max="3" min="3" style="5" width="5.71"/>
    <col collapsed="false" customWidth="true" hidden="false" outlineLevel="0" max="4" min="4" style="5" width="4.56"/>
    <col collapsed="false" customWidth="true" hidden="false" outlineLevel="0" max="5" min="5" style="5" width="5.99"/>
    <col collapsed="false" customWidth="true" hidden="false" outlineLevel="0" max="6" min="6" style="5" width="7.56"/>
    <col collapsed="false" customWidth="true" hidden="false" outlineLevel="0" max="7" min="7" style="5" width="7.7"/>
    <col collapsed="false" customWidth="true" hidden="false" outlineLevel="0" max="8" min="8" style="5" width="8.99"/>
    <col collapsed="false" customWidth="true" hidden="false" outlineLevel="0" max="9" min="9" style="5" width="8.85"/>
    <col collapsed="false" customWidth="true" hidden="false" outlineLevel="0" max="10" min="10" style="5" width="6.28"/>
    <col collapsed="false" customWidth="true" hidden="false" outlineLevel="0" max="11" min="11" style="5" width="8.41"/>
    <col collapsed="false" customWidth="true" hidden="false" outlineLevel="0" max="12" min="12" style="5" width="4.56"/>
    <col collapsed="false" customWidth="true" hidden="false" outlineLevel="0" max="13" min="13" style="5" width="4.99"/>
    <col collapsed="false" customWidth="true" hidden="false" outlineLevel="0" max="14" min="14" style="5" width="4.7"/>
    <col collapsed="false" customWidth="true" hidden="false" outlineLevel="0" max="15" min="15" style="5" width="4.99"/>
    <col collapsed="false" customWidth="true" hidden="false" outlineLevel="0" max="16" min="16" style="5" width="4.7"/>
    <col collapsed="false" customWidth="true" hidden="false" outlineLevel="0" max="17" min="17" style="5" width="4.99"/>
    <col collapsed="false" customWidth="true" hidden="false" outlineLevel="0" max="18" min="18" style="5" width="4.7"/>
    <col collapsed="false" customWidth="true" hidden="false" outlineLevel="0" max="19" min="19" style="5" width="7.28"/>
    <col collapsed="false" customWidth="false" hidden="false" outlineLevel="0" max="257" min="20" style="5" width="11.42"/>
  </cols>
  <sheetData>
    <row r="1" customFormat="false" ht="15.75" hidden="false" customHeight="false" outlineLevel="0" collapsed="false">
      <c r="A1" s="6" t="s">
        <v>30</v>
      </c>
      <c r="B1" s="7" t="s">
        <v>31</v>
      </c>
      <c r="C1" s="8" t="s">
        <v>32</v>
      </c>
      <c r="D1" s="8" t="s">
        <v>33</v>
      </c>
      <c r="E1" s="9" t="s">
        <v>34</v>
      </c>
      <c r="F1" s="10" t="s">
        <v>35</v>
      </c>
      <c r="G1" s="10" t="s">
        <v>36</v>
      </c>
      <c r="H1" s="8" t="s">
        <v>37</v>
      </c>
      <c r="I1" s="10" t="s">
        <v>38</v>
      </c>
      <c r="J1" s="8" t="s">
        <v>37</v>
      </c>
      <c r="K1" s="10" t="s">
        <v>38</v>
      </c>
      <c r="L1" s="8" t="s">
        <v>37</v>
      </c>
      <c r="M1" s="8" t="s">
        <v>39</v>
      </c>
      <c r="N1" s="10" t="s">
        <v>35</v>
      </c>
      <c r="O1" s="8" t="s">
        <v>37</v>
      </c>
      <c r="P1" s="10" t="s">
        <v>40</v>
      </c>
      <c r="Q1" s="8" t="s">
        <v>37</v>
      </c>
      <c r="R1" s="10" t="s">
        <v>40</v>
      </c>
      <c r="S1" s="8" t="s">
        <v>37</v>
      </c>
      <c r="T1" s="11"/>
    </row>
    <row r="2" customFormat="false" ht="14.25" hidden="false" customHeight="false" outlineLevel="0" collapsed="false">
      <c r="A2" s="12" t="s">
        <v>41</v>
      </c>
      <c r="B2" s="13" t="s">
        <v>42</v>
      </c>
      <c r="C2" s="13" t="s">
        <v>43</v>
      </c>
      <c r="D2" s="13" t="s">
        <v>43</v>
      </c>
      <c r="E2" s="13" t="s">
        <v>44</v>
      </c>
      <c r="F2" s="14" t="s">
        <v>45</v>
      </c>
      <c r="G2" s="14" t="s">
        <v>46</v>
      </c>
      <c r="H2" s="13" t="s">
        <v>47</v>
      </c>
      <c r="I2" s="14" t="s">
        <v>48</v>
      </c>
      <c r="J2" s="13" t="s">
        <v>47</v>
      </c>
      <c r="K2" s="14" t="s">
        <v>49</v>
      </c>
      <c r="L2" s="13" t="s">
        <v>47</v>
      </c>
      <c r="M2" s="13"/>
      <c r="N2" s="14" t="s">
        <v>46</v>
      </c>
      <c r="O2" s="13" t="s">
        <v>50</v>
      </c>
      <c r="P2" s="14" t="s">
        <v>48</v>
      </c>
      <c r="Q2" s="13" t="s">
        <v>50</v>
      </c>
      <c r="R2" s="14" t="s">
        <v>49</v>
      </c>
      <c r="S2" s="13" t="s">
        <v>50</v>
      </c>
      <c r="T2" s="15" t="s">
        <v>51</v>
      </c>
    </row>
    <row r="3" customFormat="false" ht="14.25" hidden="false" customHeight="false" outlineLevel="0" collapsed="false">
      <c r="A3" s="16"/>
      <c r="B3" s="16"/>
      <c r="C3" s="16"/>
      <c r="D3" s="16"/>
      <c r="E3" s="17"/>
      <c r="F3" s="16"/>
      <c r="G3" s="16"/>
      <c r="H3" s="16"/>
      <c r="I3" s="18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</row>
    <row r="4" customFormat="false" ht="12.75" hidden="false" customHeight="false" outlineLevel="0" collapsed="false">
      <c r="A4" s="19" t="s">
        <v>52</v>
      </c>
      <c r="B4" s="19" t="n">
        <v>25196.7286144198</v>
      </c>
      <c r="C4" s="19" t="n">
        <v>106.100385798317</v>
      </c>
      <c r="D4" s="19" t="n">
        <v>44.4323497093018</v>
      </c>
      <c r="E4" s="17" t="n">
        <v>1.24612327742567</v>
      </c>
      <c r="F4" s="20" t="n">
        <v>0</v>
      </c>
      <c r="G4" s="18" t="n">
        <v>0.3983</v>
      </c>
      <c r="H4" s="20" t="n">
        <v>6.70820210886736</v>
      </c>
      <c r="I4" s="18" t="n">
        <v>7.235</v>
      </c>
      <c r="J4" s="20" t="n">
        <v>7.21165176537753</v>
      </c>
      <c r="K4" s="18" t="n">
        <v>0.1318</v>
      </c>
      <c r="L4" s="18" t="n">
        <v>2.6</v>
      </c>
      <c r="M4" s="17" t="n">
        <v>0.930189411123927</v>
      </c>
      <c r="N4" s="19" t="n">
        <v>2161.14198262747</v>
      </c>
      <c r="O4" s="19" t="n">
        <v>123.175212581785</v>
      </c>
      <c r="P4" s="19" t="n">
        <v>2140.83401649533</v>
      </c>
      <c r="Q4" s="19" t="n">
        <v>64.3339195123168</v>
      </c>
      <c r="R4" s="19" t="n">
        <v>2121.40120055227</v>
      </c>
      <c r="S4" s="19" t="n">
        <v>46.3797003744751</v>
      </c>
      <c r="T4" s="19" t="n">
        <v>101.87332702861</v>
      </c>
    </row>
    <row r="5" customFormat="false" ht="12.75" hidden="false" customHeight="false" outlineLevel="0" collapsed="false">
      <c r="A5" s="19" t="s">
        <v>53</v>
      </c>
      <c r="B5" s="19" t="n">
        <v>10191.0017570939</v>
      </c>
      <c r="C5" s="19" t="n">
        <v>205.665546505637</v>
      </c>
      <c r="D5" s="19" t="n">
        <v>17.6097032638645</v>
      </c>
      <c r="E5" s="17" t="n">
        <v>0.476639872203369</v>
      </c>
      <c r="F5" s="20" t="n">
        <v>0.0487302255481223</v>
      </c>
      <c r="G5" s="18" t="n">
        <v>0.08669</v>
      </c>
      <c r="H5" s="20" t="n">
        <v>6.74056464022089</v>
      </c>
      <c r="I5" s="18" t="n">
        <v>0.6985</v>
      </c>
      <c r="J5" s="20" t="n">
        <v>7.17029467769261</v>
      </c>
      <c r="K5" s="18" t="n">
        <v>0.05845</v>
      </c>
      <c r="L5" s="18" t="n">
        <v>2.4</v>
      </c>
      <c r="M5" s="17" t="n">
        <v>0.940068008807414</v>
      </c>
      <c r="N5" s="19" t="n">
        <v>535.933837161376</v>
      </c>
      <c r="O5" s="19" t="n">
        <v>34.6640743265942</v>
      </c>
      <c r="P5" s="19" t="n">
        <v>537.89301017018</v>
      </c>
      <c r="Q5" s="19" t="n">
        <v>29.9410339283285</v>
      </c>
      <c r="R5" s="19" t="n">
        <v>546.20779061823</v>
      </c>
      <c r="S5" s="19" t="n">
        <v>53.4182570841447</v>
      </c>
      <c r="T5" s="19" t="n">
        <v>98.1190393778116</v>
      </c>
    </row>
    <row r="6" customFormat="false" ht="12.75" hidden="false" customHeight="false" outlineLevel="0" collapsed="false">
      <c r="A6" s="19" t="s">
        <v>54</v>
      </c>
      <c r="B6" s="19" t="n">
        <v>2421.51996015929</v>
      </c>
      <c r="C6" s="19" t="n">
        <v>68.8698640160925</v>
      </c>
      <c r="D6" s="19" t="n">
        <v>7.14739022775578</v>
      </c>
      <c r="E6" s="17" t="n">
        <v>0.368079930061885</v>
      </c>
      <c r="F6" s="20" t="n">
        <v>0</v>
      </c>
      <c r="G6" s="18" t="n">
        <v>0.104</v>
      </c>
      <c r="H6" s="20" t="n">
        <v>6.79661340830464</v>
      </c>
      <c r="I6" s="18" t="n">
        <v>1.004</v>
      </c>
      <c r="J6" s="20" t="n">
        <v>8.64208705113044</v>
      </c>
      <c r="K6" s="18" t="n">
        <v>0.07001</v>
      </c>
      <c r="L6" s="18" t="n">
        <v>5.3</v>
      </c>
      <c r="M6" s="17" t="n">
        <v>0.786455096794656</v>
      </c>
      <c r="N6" s="19" t="n">
        <v>637.90537414418</v>
      </c>
      <c r="O6" s="19" t="n">
        <v>41.2798573481305</v>
      </c>
      <c r="P6" s="19" t="n">
        <v>705.731655275953</v>
      </c>
      <c r="Q6" s="19" t="n">
        <v>43.9581050077288</v>
      </c>
      <c r="R6" s="19" t="n">
        <v>928.069440184919</v>
      </c>
      <c r="S6" s="19" t="n">
        <v>109.606912679993</v>
      </c>
      <c r="T6" s="19" t="n">
        <v>68.7346599859032</v>
      </c>
    </row>
    <row r="7" customFormat="false" ht="12.75" hidden="false" customHeight="false" outlineLevel="0" collapsed="false">
      <c r="A7" s="19" t="s">
        <v>55</v>
      </c>
      <c r="B7" s="19" t="n">
        <v>1615.87094059194</v>
      </c>
      <c r="C7" s="19" t="n">
        <v>66.0692654659974</v>
      </c>
      <c r="D7" s="19" t="n">
        <v>6.40419159967288</v>
      </c>
      <c r="E7" s="17" t="n">
        <v>0.6739861750047</v>
      </c>
      <c r="F7" s="20" t="n">
        <v>0</v>
      </c>
      <c r="G7" s="18" t="n">
        <v>0.09823</v>
      </c>
      <c r="H7" s="20" t="n">
        <v>6.84206261786622</v>
      </c>
      <c r="I7" s="18" t="n">
        <v>0.7777</v>
      </c>
      <c r="J7" s="20" t="n">
        <v>10.2058094017459</v>
      </c>
      <c r="K7" s="18" t="n">
        <v>0.05744</v>
      </c>
      <c r="L7" s="18" t="n">
        <v>7.6</v>
      </c>
      <c r="M7" s="17" t="n">
        <v>0.670408622043806</v>
      </c>
      <c r="N7" s="19" t="n">
        <v>604.015626002206</v>
      </c>
      <c r="O7" s="19" t="n">
        <v>39.450074526529</v>
      </c>
      <c r="P7" s="19" t="n">
        <v>584.148780965345</v>
      </c>
      <c r="Q7" s="19" t="n">
        <v>45.3334741314337</v>
      </c>
      <c r="R7" s="19" t="n">
        <v>507.656549856813</v>
      </c>
      <c r="S7" s="19" t="n">
        <v>166.538580097254</v>
      </c>
      <c r="T7" s="19" t="n">
        <v>118.981154911243</v>
      </c>
    </row>
    <row r="8" customFormat="false" ht="12.75" hidden="false" customHeight="false" outlineLevel="0" collapsed="false">
      <c r="A8" s="19" t="s">
        <v>56</v>
      </c>
      <c r="B8" s="19" t="n">
        <v>10785.481546947</v>
      </c>
      <c r="C8" s="19" t="n">
        <v>416.854805186196</v>
      </c>
      <c r="D8" s="19" t="n">
        <v>37.7563933225315</v>
      </c>
      <c r="E8" s="17" t="n">
        <v>0.449651227483431</v>
      </c>
      <c r="F8" s="20" t="n">
        <v>0</v>
      </c>
      <c r="G8" s="18" t="n">
        <v>0.09158</v>
      </c>
      <c r="H8" s="20" t="n">
        <v>6.71340256953474</v>
      </c>
      <c r="I8" s="18" t="n">
        <v>0.7567</v>
      </c>
      <c r="J8" s="20" t="n">
        <v>7.3338270941001</v>
      </c>
      <c r="K8" s="18" t="n">
        <v>0.05994</v>
      </c>
      <c r="L8" s="18" t="n">
        <v>3</v>
      </c>
      <c r="M8" s="17" t="n">
        <v>0.915402351786495</v>
      </c>
      <c r="N8" s="19" t="n">
        <v>564.897730657965</v>
      </c>
      <c r="O8" s="19" t="n">
        <v>36.3097205612041</v>
      </c>
      <c r="P8" s="19" t="n">
        <v>572.082070882355</v>
      </c>
      <c r="Q8" s="19" t="n">
        <v>32.0755469628742</v>
      </c>
      <c r="R8" s="19" t="n">
        <v>600.733371888651</v>
      </c>
      <c r="S8" s="19" t="n">
        <v>63.9088463937723</v>
      </c>
      <c r="T8" s="19" t="n">
        <v>94.0346844527679</v>
      </c>
    </row>
    <row r="9" customFormat="false" ht="12.75" hidden="false" customHeight="false" outlineLevel="0" collapsed="false">
      <c r="A9" s="19" t="s">
        <v>57</v>
      </c>
      <c r="B9" s="19" t="n">
        <v>12930.328116738</v>
      </c>
      <c r="C9" s="19" t="n">
        <v>415.215255415463</v>
      </c>
      <c r="D9" s="19" t="n">
        <v>42.0055584350596</v>
      </c>
      <c r="E9" s="17" t="n">
        <v>0.439591030706122</v>
      </c>
      <c r="F9" s="20" t="n">
        <v>0.0726375142542954</v>
      </c>
      <c r="G9" s="18" t="n">
        <v>0.1017</v>
      </c>
      <c r="H9" s="20" t="n">
        <v>6.65933047930562</v>
      </c>
      <c r="I9" s="18" t="n">
        <v>0.9326</v>
      </c>
      <c r="J9" s="20" t="n">
        <v>7.25684052079356</v>
      </c>
      <c r="K9" s="18" t="n">
        <v>0.06652</v>
      </c>
      <c r="L9" s="18" t="n">
        <v>2.9</v>
      </c>
      <c r="M9" s="17" t="n">
        <v>0.917662508942308</v>
      </c>
      <c r="N9" s="19" t="n">
        <v>624.390951548693</v>
      </c>
      <c r="O9" s="19" t="n">
        <v>39.6300238149919</v>
      </c>
      <c r="P9" s="19" t="n">
        <v>668.982442003092</v>
      </c>
      <c r="Q9" s="19" t="n">
        <v>35.5567558277723</v>
      </c>
      <c r="R9" s="19" t="n">
        <v>822.224216761013</v>
      </c>
      <c r="S9" s="19" t="n">
        <v>60.2054361180688</v>
      </c>
      <c r="T9" s="19" t="n">
        <v>75.9392558405</v>
      </c>
    </row>
    <row r="10" customFormat="false" ht="12.75" hidden="false" customHeight="false" outlineLevel="0" collapsed="false">
      <c r="A10" s="19" t="s">
        <v>58</v>
      </c>
      <c r="B10" s="19" t="n">
        <v>8943.43826056464</v>
      </c>
      <c r="C10" s="19" t="n">
        <v>391.096935021036</v>
      </c>
      <c r="D10" s="19" t="n">
        <v>31.2098995442585</v>
      </c>
      <c r="E10" s="17" t="n">
        <v>0.704433217138565</v>
      </c>
      <c r="F10" s="20" t="n">
        <v>0</v>
      </c>
      <c r="G10" s="18" t="n">
        <v>0.08084</v>
      </c>
      <c r="H10" s="20" t="n">
        <v>6.84542400818793</v>
      </c>
      <c r="I10" s="18" t="n">
        <v>0.6447</v>
      </c>
      <c r="J10" s="20" t="n">
        <v>7.50719464044164</v>
      </c>
      <c r="K10" s="18" t="n">
        <v>0.05786</v>
      </c>
      <c r="L10" s="18" t="n">
        <v>3.1</v>
      </c>
      <c r="M10" s="17" t="n">
        <v>0.911848478166702</v>
      </c>
      <c r="N10" s="19" t="n">
        <v>501.122656607178</v>
      </c>
      <c r="O10" s="19" t="n">
        <v>33.0045213318847</v>
      </c>
      <c r="P10" s="19" t="n">
        <v>505.228038650768</v>
      </c>
      <c r="Q10" s="19" t="n">
        <v>29.8805944283686</v>
      </c>
      <c r="R10" s="19" t="n">
        <v>523.858877589056</v>
      </c>
      <c r="S10" s="19" t="n">
        <v>67.5904437765995</v>
      </c>
      <c r="T10" s="19" t="n">
        <v>95.6598576535505</v>
      </c>
    </row>
    <row r="11" customFormat="false" ht="12.75" hidden="false" customHeight="false" outlineLevel="0" collapsed="false">
      <c r="A11" s="19" t="s">
        <v>59</v>
      </c>
      <c r="B11" s="19" t="n">
        <v>5984.61286180712</v>
      </c>
      <c r="C11" s="19" t="n">
        <v>217.57052746245</v>
      </c>
      <c r="D11" s="19" t="n">
        <v>19.8799312767592</v>
      </c>
      <c r="E11" s="17" t="n">
        <v>0.399408735241648</v>
      </c>
      <c r="F11" s="20" t="n">
        <v>1.29196747316711</v>
      </c>
      <c r="G11" s="18" t="n">
        <v>0.09232</v>
      </c>
      <c r="H11" s="20" t="n">
        <v>6.85365392809355</v>
      </c>
      <c r="I11" s="18" t="n">
        <v>0.7742</v>
      </c>
      <c r="J11" s="20" t="n">
        <v>8.13478241086641</v>
      </c>
      <c r="K11" s="18" t="n">
        <v>0.06084</v>
      </c>
      <c r="L11" s="18" t="n">
        <v>4.4</v>
      </c>
      <c r="M11" s="17" t="n">
        <v>0.842512261783237</v>
      </c>
      <c r="N11" s="19" t="n">
        <v>569.228641642661</v>
      </c>
      <c r="O11" s="19" t="n">
        <v>37.3401065945559</v>
      </c>
      <c r="P11" s="19" t="n">
        <v>582.168318502527</v>
      </c>
      <c r="Q11" s="19" t="n">
        <v>36.0434039722514</v>
      </c>
      <c r="R11" s="19" t="n">
        <v>632.974685611517</v>
      </c>
      <c r="S11" s="19" t="n">
        <v>94.3533307190145</v>
      </c>
      <c r="T11" s="19" t="n">
        <v>89.9291321725969</v>
      </c>
    </row>
    <row r="12" customFormat="false" ht="12.75" hidden="false" customHeight="false" outlineLevel="0" collapsed="false">
      <c r="A12" s="19" t="s">
        <v>60</v>
      </c>
      <c r="B12" s="19" t="n">
        <v>19300.9663197655</v>
      </c>
      <c r="C12" s="19" t="n">
        <v>683.665908312913</v>
      </c>
      <c r="D12" s="19" t="n">
        <v>63.2309646840561</v>
      </c>
      <c r="E12" s="17" t="n">
        <v>0.833289183225231</v>
      </c>
      <c r="F12" s="20" t="n">
        <v>0.00959454826884787</v>
      </c>
      <c r="G12" s="18" t="n">
        <v>0.09327</v>
      </c>
      <c r="H12" s="20" t="n">
        <v>6.73683089994586</v>
      </c>
      <c r="I12" s="18" t="n">
        <v>0.8097</v>
      </c>
      <c r="J12" s="20" t="n">
        <v>7.15874705085868</v>
      </c>
      <c r="K12" s="18" t="n">
        <v>0.06298</v>
      </c>
      <c r="L12" s="18" t="n">
        <v>2.4</v>
      </c>
      <c r="M12" s="17" t="n">
        <v>0.941062849697671</v>
      </c>
      <c r="N12" s="19" t="n">
        <v>574.845330486568</v>
      </c>
      <c r="O12" s="19" t="n">
        <v>37.0498873721769</v>
      </c>
      <c r="P12" s="19" t="n">
        <v>602.266966556875</v>
      </c>
      <c r="Q12" s="19" t="n">
        <v>32.5218002010081</v>
      </c>
      <c r="R12" s="19" t="n">
        <v>706.879363621157</v>
      </c>
      <c r="S12" s="19" t="n">
        <v>51.5037320363062</v>
      </c>
      <c r="T12" s="19" t="n">
        <v>81.3215606609006</v>
      </c>
    </row>
    <row r="13" customFormat="false" ht="12.75" hidden="false" customHeight="false" outlineLevel="0" collapsed="false">
      <c r="A13" s="19" t="s">
        <v>61</v>
      </c>
      <c r="B13" s="19" t="n">
        <v>3675.95248639071</v>
      </c>
      <c r="C13" s="19" t="n">
        <v>161.78580114158</v>
      </c>
      <c r="D13" s="19" t="n">
        <v>13.4303787175723</v>
      </c>
      <c r="E13" s="17" t="n">
        <v>0.802194192305524</v>
      </c>
      <c r="F13" s="20" t="n">
        <v>0</v>
      </c>
      <c r="G13" s="18" t="n">
        <v>0.08408</v>
      </c>
      <c r="H13" s="20" t="n">
        <v>6.83093931435066</v>
      </c>
      <c r="I13" s="18" t="n">
        <v>0.6731</v>
      </c>
      <c r="J13" s="20" t="n">
        <v>8.34287626298753</v>
      </c>
      <c r="K13" s="18" t="n">
        <v>0.05808</v>
      </c>
      <c r="L13" s="18" t="n">
        <v>4.8</v>
      </c>
      <c r="M13" s="17" t="n">
        <v>0.818775096144665</v>
      </c>
      <c r="N13" s="19" t="n">
        <v>520.405644602059</v>
      </c>
      <c r="O13" s="19" t="n">
        <v>34.1515564938586</v>
      </c>
      <c r="P13" s="19" t="n">
        <v>522.589314786083</v>
      </c>
      <c r="Q13" s="19" t="n">
        <v>34.0799904604702</v>
      </c>
      <c r="R13" s="19" t="n">
        <v>532.143418901983</v>
      </c>
      <c r="S13" s="19" t="n">
        <v>104.898001274111</v>
      </c>
      <c r="T13" s="19" t="n">
        <v>97.7942460842334</v>
      </c>
    </row>
    <row r="14" customFormat="false" ht="12.75" hidden="false" customHeight="false" outlineLevel="0" collapsed="false">
      <c r="A14" s="19" t="s">
        <v>62</v>
      </c>
      <c r="B14" s="19" t="n">
        <v>8483.85009690297</v>
      </c>
      <c r="C14" s="19" t="n">
        <v>34.7940562803491</v>
      </c>
      <c r="D14" s="19" t="n">
        <v>15.1282862895499</v>
      </c>
      <c r="E14" s="17" t="n">
        <v>0.516107040851891</v>
      </c>
      <c r="F14" s="20" t="n">
        <v>0.0761664986145001</v>
      </c>
      <c r="G14" s="18" t="n">
        <v>0.4131</v>
      </c>
      <c r="H14" s="20" t="n">
        <v>6.90939100362665</v>
      </c>
      <c r="I14" s="18" t="n">
        <v>7.574</v>
      </c>
      <c r="J14" s="20" t="n">
        <v>7.49204757378137</v>
      </c>
      <c r="K14" s="18" t="n">
        <v>0.133</v>
      </c>
      <c r="L14" s="18" t="n">
        <v>2.9</v>
      </c>
      <c r="M14" s="17" t="n">
        <v>0.922229995950139</v>
      </c>
      <c r="N14" s="19" t="n">
        <v>2229.09948999677</v>
      </c>
      <c r="O14" s="19" t="n">
        <v>130.209785498301</v>
      </c>
      <c r="P14" s="19" t="n">
        <v>2181.74478704441</v>
      </c>
      <c r="Q14" s="19" t="n">
        <v>67.2000803413214</v>
      </c>
      <c r="R14" s="19" t="n">
        <v>2137.51180230708</v>
      </c>
      <c r="S14" s="19" t="n">
        <v>50.6595309032101</v>
      </c>
      <c r="T14" s="19" t="n">
        <v>104.284780443825</v>
      </c>
    </row>
    <row r="15" customFormat="false" ht="12.75" hidden="false" customHeight="false" outlineLevel="0" collapsed="false">
      <c r="A15" s="19" t="s">
        <v>63</v>
      </c>
      <c r="B15" s="19" t="n">
        <v>19928.4876812177</v>
      </c>
      <c r="C15" s="19" t="n">
        <v>751.851107069703</v>
      </c>
      <c r="D15" s="19" t="n">
        <v>65.610265848224</v>
      </c>
      <c r="E15" s="17" t="n">
        <v>0.470424251540579</v>
      </c>
      <c r="F15" s="20" t="n">
        <v>0.0812397025309746</v>
      </c>
      <c r="G15" s="18" t="n">
        <v>0.08785</v>
      </c>
      <c r="H15" s="20" t="n">
        <v>6.86085489022055</v>
      </c>
      <c r="I15" s="18" t="n">
        <v>0.7859</v>
      </c>
      <c r="J15" s="20" t="n">
        <v>7.30473424541522</v>
      </c>
      <c r="K15" s="18" t="n">
        <v>0.0649</v>
      </c>
      <c r="L15" s="18" t="n">
        <v>2.5</v>
      </c>
      <c r="M15" s="17" t="n">
        <v>0.939234017243917</v>
      </c>
      <c r="N15" s="19" t="n">
        <v>542.836140344107</v>
      </c>
      <c r="O15" s="19" t="n">
        <v>35.718225724818</v>
      </c>
      <c r="P15" s="19" t="n">
        <v>588.842037041818</v>
      </c>
      <c r="Q15" s="19" t="n">
        <v>32.6395155162142</v>
      </c>
      <c r="R15" s="19" t="n">
        <v>770.396619262722</v>
      </c>
      <c r="S15" s="19" t="n">
        <v>52.7907920012842</v>
      </c>
      <c r="T15" s="19" t="n">
        <v>70.4619058250291</v>
      </c>
    </row>
    <row r="16" customFormat="false" ht="12.75" hidden="false" customHeight="false" outlineLevel="0" collapsed="false">
      <c r="A16" s="19" t="s">
        <v>64</v>
      </c>
      <c r="B16" s="19" t="n">
        <v>158241.196714813</v>
      </c>
      <c r="C16" s="19" t="n">
        <v>245.659869792197</v>
      </c>
      <c r="D16" s="19" t="n">
        <v>156.264705785173</v>
      </c>
      <c r="E16" s="17" t="n">
        <v>0.295301556527049</v>
      </c>
      <c r="F16" s="20" t="n">
        <v>0.0236752979584848</v>
      </c>
      <c r="G16" s="18" t="n">
        <v>0.5585</v>
      </c>
      <c r="H16" s="20" t="n">
        <v>6.70427328683242</v>
      </c>
      <c r="I16" s="18" t="n">
        <v>17.89</v>
      </c>
      <c r="J16" s="20" t="n">
        <v>6.83437751743366</v>
      </c>
      <c r="K16" s="18" t="n">
        <v>0.2325</v>
      </c>
      <c r="L16" s="18" t="n">
        <v>1.3</v>
      </c>
      <c r="M16" s="17" t="n">
        <v>0.980963265451848</v>
      </c>
      <c r="N16" s="19" t="n">
        <v>2860.38081583531</v>
      </c>
      <c r="O16" s="19" t="n">
        <v>154.874761558378</v>
      </c>
      <c r="P16" s="19" t="n">
        <v>2984.08051867061</v>
      </c>
      <c r="Q16" s="19" t="n">
        <v>65.7223463401389</v>
      </c>
      <c r="R16" s="19" t="n">
        <v>3068.53244751626</v>
      </c>
      <c r="S16" s="19" t="n">
        <v>21.2117121507499</v>
      </c>
      <c r="T16" s="19" t="n">
        <v>93.2165738755857</v>
      </c>
    </row>
    <row r="17" customFormat="false" ht="12.75" hidden="false" customHeight="false" outlineLevel="0" collapsed="false">
      <c r="A17" s="19" t="s">
        <v>65</v>
      </c>
      <c r="B17" s="19" t="n">
        <v>9342.01500571508</v>
      </c>
      <c r="C17" s="19" t="n">
        <v>418.466004887368</v>
      </c>
      <c r="D17" s="19" t="n">
        <v>34.5857677808168</v>
      </c>
      <c r="E17" s="17" t="n">
        <v>0.247630501612139</v>
      </c>
      <c r="F17" s="20" t="n">
        <v>0.214423074697582</v>
      </c>
      <c r="G17" s="18" t="n">
        <v>0.08369</v>
      </c>
      <c r="H17" s="20" t="n">
        <v>6.81491228789837</v>
      </c>
      <c r="I17" s="18" t="n">
        <v>0.6723</v>
      </c>
      <c r="J17" s="20" t="n">
        <v>7.57957671104274</v>
      </c>
      <c r="K17" s="18" t="n">
        <v>0.05828</v>
      </c>
      <c r="L17" s="18" t="n">
        <v>3.3</v>
      </c>
      <c r="M17" s="17" t="n">
        <v>0.899115154804051</v>
      </c>
      <c r="N17" s="19" t="n">
        <v>518.125062898362</v>
      </c>
      <c r="O17" s="19" t="n">
        <v>33.9280373513168</v>
      </c>
      <c r="P17" s="19" t="n">
        <v>522.092572632522</v>
      </c>
      <c r="Q17" s="19" t="n">
        <v>30.9394627400326</v>
      </c>
      <c r="R17" s="19" t="n">
        <v>539.48583367426</v>
      </c>
      <c r="S17" s="19" t="n">
        <v>72.5678388612561</v>
      </c>
      <c r="T17" s="19" t="n">
        <v>96.0405316613382</v>
      </c>
    </row>
    <row r="18" customFormat="false" ht="12.75" hidden="false" customHeight="false" outlineLevel="0" collapsed="false">
      <c r="A18" s="19" t="s">
        <v>66</v>
      </c>
      <c r="B18" s="19" t="n">
        <v>5310.53028721641</v>
      </c>
      <c r="C18" s="19" t="n">
        <v>242.183794819674</v>
      </c>
      <c r="D18" s="19" t="n">
        <v>18.596440452989</v>
      </c>
      <c r="E18" s="17" t="n">
        <v>0.223144121201023</v>
      </c>
      <c r="F18" s="20" t="n">
        <v>0.0632578982013328</v>
      </c>
      <c r="G18" s="18" t="n">
        <v>0.07761</v>
      </c>
      <c r="H18" s="20" t="n">
        <v>6.77646402937453</v>
      </c>
      <c r="I18" s="18" t="n">
        <v>0.6456</v>
      </c>
      <c r="J18" s="20" t="n">
        <v>7.53389328953307</v>
      </c>
      <c r="K18" s="18" t="n">
        <v>0.06034</v>
      </c>
      <c r="L18" s="18" t="n">
        <v>3.3</v>
      </c>
      <c r="M18" s="17" t="n">
        <v>0.899463765804747</v>
      </c>
      <c r="N18" s="19" t="n">
        <v>481.869881410992</v>
      </c>
      <c r="O18" s="19" t="n">
        <v>31.4631539199345</v>
      </c>
      <c r="P18" s="19" t="n">
        <v>505.741294888301</v>
      </c>
      <c r="Q18" s="19" t="n">
        <v>30.0103664864957</v>
      </c>
      <c r="R18" s="19" t="n">
        <v>615.212088618173</v>
      </c>
      <c r="S18" s="19" t="n">
        <v>71.0992773030822</v>
      </c>
      <c r="T18" s="19" t="n">
        <v>78.325814841077</v>
      </c>
    </row>
    <row r="19" customFormat="false" ht="12.75" hidden="false" customHeight="false" outlineLevel="0" collapsed="false">
      <c r="A19" s="19" t="s">
        <v>67</v>
      </c>
      <c r="B19" s="19" t="n">
        <v>4476.45010015183</v>
      </c>
      <c r="C19" s="19" t="n">
        <v>196.492828339128</v>
      </c>
      <c r="D19" s="19" t="n">
        <v>15.773541892101</v>
      </c>
      <c r="E19" s="17" t="n">
        <v>0.381634854728827</v>
      </c>
      <c r="F19" s="20" t="n">
        <v>0.356018042702008</v>
      </c>
      <c r="G19" s="18" t="n">
        <v>0.08104</v>
      </c>
      <c r="H19" s="20" t="n">
        <v>6.77948580315969</v>
      </c>
      <c r="I19" s="18" t="n">
        <v>0.6904</v>
      </c>
      <c r="J19" s="20" t="n">
        <v>8.15962589270202</v>
      </c>
      <c r="K19" s="18" t="n">
        <v>0.0618</v>
      </c>
      <c r="L19" s="18" t="n">
        <v>4.5</v>
      </c>
      <c r="M19" s="17" t="n">
        <v>0.830857430513238</v>
      </c>
      <c r="N19" s="19" t="n">
        <v>502.310602264712</v>
      </c>
      <c r="O19" s="19" t="n">
        <v>32.7611131795405</v>
      </c>
      <c r="P19" s="19" t="n">
        <v>533.017689141361</v>
      </c>
      <c r="Q19" s="19" t="n">
        <v>33.8374141479135</v>
      </c>
      <c r="R19" s="19" t="n">
        <v>666.714564893544</v>
      </c>
      <c r="S19" s="19" t="n">
        <v>97.2250043330127</v>
      </c>
      <c r="T19" s="19" t="n">
        <v>75.3411772765032</v>
      </c>
    </row>
    <row r="20" customFormat="false" ht="12.75" hidden="false" customHeight="false" outlineLevel="0" collapsed="false">
      <c r="A20" s="19" t="s">
        <v>68</v>
      </c>
      <c r="B20" s="19" t="n">
        <v>8085.9327720897</v>
      </c>
      <c r="C20" s="19" t="n">
        <v>389.860497434802</v>
      </c>
      <c r="D20" s="19" t="n">
        <v>30.6332365928564</v>
      </c>
      <c r="E20" s="17" t="n">
        <v>0.216519199681357</v>
      </c>
      <c r="F20" s="20" t="n">
        <v>0</v>
      </c>
      <c r="G20" s="18" t="n">
        <v>0.07967</v>
      </c>
      <c r="H20" s="20" t="n">
        <v>6.67152054617665</v>
      </c>
      <c r="I20" s="18" t="n">
        <v>0.6242</v>
      </c>
      <c r="J20" s="20" t="n">
        <v>7.93630303423034</v>
      </c>
      <c r="K20" s="18" t="n">
        <v>0.05685</v>
      </c>
      <c r="L20" s="18" t="n">
        <v>4.3</v>
      </c>
      <c r="M20" s="17" t="n">
        <v>0.840633292025454</v>
      </c>
      <c r="N20" s="19" t="n">
        <v>494.13612398296</v>
      </c>
      <c r="O20" s="19" t="n">
        <v>31.7345827235821</v>
      </c>
      <c r="P20" s="19" t="n">
        <v>492.501518945031</v>
      </c>
      <c r="Q20" s="19" t="n">
        <v>30.9706000381128</v>
      </c>
      <c r="R20" s="19" t="n">
        <v>484.90741108849</v>
      </c>
      <c r="S20" s="19" t="n">
        <v>94.8995106712989</v>
      </c>
      <c r="T20" s="19" t="n">
        <v>101.903190729495</v>
      </c>
    </row>
    <row r="21" customFormat="false" ht="12.75" hidden="false" customHeight="false" outlineLevel="0" collapsed="false">
      <c r="A21" s="19" t="s">
        <v>69</v>
      </c>
      <c r="B21" s="19" t="n">
        <v>3560.38824339257</v>
      </c>
      <c r="C21" s="19" t="n">
        <v>136.198847272913</v>
      </c>
      <c r="D21" s="19" t="n">
        <v>11.6653718061772</v>
      </c>
      <c r="E21" s="17" t="n">
        <v>0.912976823017022</v>
      </c>
      <c r="F21" s="20" t="n">
        <v>0.188905139786088</v>
      </c>
      <c r="G21" s="18" t="n">
        <v>0.08648</v>
      </c>
      <c r="H21" s="20" t="n">
        <v>6.65027093278332</v>
      </c>
      <c r="I21" s="18" t="n">
        <v>0.7344</v>
      </c>
      <c r="J21" s="20" t="n">
        <v>8.2669064623842</v>
      </c>
      <c r="K21" s="18" t="n">
        <v>0.06161</v>
      </c>
      <c r="L21" s="18" t="n">
        <v>4.9</v>
      </c>
      <c r="M21" s="17" t="n">
        <v>0.804444923024491</v>
      </c>
      <c r="N21" s="19" t="n">
        <v>534.668197619869</v>
      </c>
      <c r="O21" s="19" t="n">
        <v>34.1222677326585</v>
      </c>
      <c r="P21" s="19" t="n">
        <v>559.127756212016</v>
      </c>
      <c r="Q21" s="19" t="n">
        <v>35.542963886725</v>
      </c>
      <c r="R21" s="19" t="n">
        <v>659.979934952322</v>
      </c>
      <c r="S21" s="19" t="n">
        <v>105.265647801683</v>
      </c>
      <c r="T21" s="19" t="n">
        <v>81.0127958903015</v>
      </c>
    </row>
    <row r="22" customFormat="false" ht="12.75" hidden="false" customHeight="false" outlineLevel="0" collapsed="false">
      <c r="A22" s="19" t="s">
        <v>70</v>
      </c>
      <c r="B22" s="19" t="n">
        <v>2000.77463662545</v>
      </c>
      <c r="C22" s="19" t="n">
        <v>74.8801803859964</v>
      </c>
      <c r="D22" s="19" t="n">
        <v>6.81067542334293</v>
      </c>
      <c r="E22" s="17" t="n">
        <v>0.582224147310909</v>
      </c>
      <c r="F22" s="20" t="n">
        <v>0</v>
      </c>
      <c r="G22" s="18" t="n">
        <v>0.09224</v>
      </c>
      <c r="H22" s="20" t="n">
        <v>6.85217192377506</v>
      </c>
      <c r="I22" s="18" t="n">
        <v>0.7199</v>
      </c>
      <c r="J22" s="20" t="n">
        <v>10.1190444934959</v>
      </c>
      <c r="K22" s="18" t="n">
        <v>0.05662</v>
      </c>
      <c r="L22" s="18" t="n">
        <v>7.4</v>
      </c>
      <c r="M22" s="17" t="n">
        <v>0.677156022802283</v>
      </c>
      <c r="N22" s="19" t="n">
        <v>568.753868877744</v>
      </c>
      <c r="O22" s="19" t="n">
        <v>37.3022484609579</v>
      </c>
      <c r="P22" s="19" t="n">
        <v>550.591393860417</v>
      </c>
      <c r="Q22" s="19" t="n">
        <v>43.0059564600314</v>
      </c>
      <c r="R22" s="19" t="n">
        <v>476.145916410421</v>
      </c>
      <c r="S22" s="19" t="n">
        <v>164.642144852789</v>
      </c>
      <c r="T22" s="19" t="n">
        <v>119.449490014632</v>
      </c>
    </row>
    <row r="23" customFormat="false" ht="12.75" hidden="false" customHeight="false" outlineLevel="0" collapsed="false">
      <c r="A23" s="19" t="s">
        <v>71</v>
      </c>
      <c r="B23" s="19" t="n">
        <v>1955.87879278504</v>
      </c>
      <c r="C23" s="19" t="n">
        <v>112.491777954487</v>
      </c>
      <c r="D23" s="19" t="n">
        <v>10.6080344591088</v>
      </c>
      <c r="E23" s="17" t="n">
        <v>0.430122900699703</v>
      </c>
      <c r="F23" s="20" t="n">
        <v>0.246317046070272</v>
      </c>
      <c r="G23" s="18" t="n">
        <v>0.09549</v>
      </c>
      <c r="H23" s="20" t="n">
        <v>6.88427033422701</v>
      </c>
      <c r="I23" s="18" t="n">
        <v>0.7668</v>
      </c>
      <c r="J23" s="20" t="n">
        <v>9.29334787883606</v>
      </c>
      <c r="K23" s="18" t="n">
        <v>0.05825</v>
      </c>
      <c r="L23" s="18" t="n">
        <v>6.2</v>
      </c>
      <c r="M23" s="17" t="n">
        <v>0.740773984142433</v>
      </c>
      <c r="N23" s="19" t="n">
        <v>587.941249421554</v>
      </c>
      <c r="O23" s="19" t="n">
        <v>38.6845526738587</v>
      </c>
      <c r="P23" s="19" t="n">
        <v>577.920637297666</v>
      </c>
      <c r="Q23" s="19" t="n">
        <v>40.9537868501226</v>
      </c>
      <c r="R23" s="19" t="n">
        <v>538.719455499165</v>
      </c>
      <c r="S23" s="19" t="n">
        <v>136.568289309127</v>
      </c>
      <c r="T23" s="19" t="n">
        <v>109.136813868506</v>
      </c>
    </row>
    <row r="24" customFormat="false" ht="12.75" hidden="false" customHeight="false" outlineLevel="0" collapsed="false">
      <c r="A24" s="19" t="s">
        <v>72</v>
      </c>
      <c r="B24" s="19" t="n">
        <v>4617.05086313292</v>
      </c>
      <c r="C24" s="19" t="n">
        <v>183.90267205921</v>
      </c>
      <c r="D24" s="19" t="n">
        <v>17.0128411965338</v>
      </c>
      <c r="E24" s="17" t="n">
        <v>1.15754851690446</v>
      </c>
      <c r="F24" s="20" t="n">
        <v>0</v>
      </c>
      <c r="G24" s="18" t="n">
        <v>0.0936</v>
      </c>
      <c r="H24" s="20" t="n">
        <v>6.92120703450381</v>
      </c>
      <c r="I24" s="18" t="n">
        <v>0.7642</v>
      </c>
      <c r="J24" s="20" t="n">
        <v>9.65552405950502</v>
      </c>
      <c r="K24" s="18" t="n">
        <v>0.05924</v>
      </c>
      <c r="L24" s="18" t="n">
        <v>6.7</v>
      </c>
      <c r="M24" s="17" t="n">
        <v>0.71681319334402</v>
      </c>
      <c r="N24" s="19" t="n">
        <v>576.786650492057</v>
      </c>
      <c r="O24" s="19" t="n">
        <v>38.1867641333975</v>
      </c>
      <c r="P24" s="19" t="n">
        <v>576.450215005655</v>
      </c>
      <c r="Q24" s="19" t="n">
        <v>42.4694025755939</v>
      </c>
      <c r="R24" s="19" t="n">
        <v>575.124243655705</v>
      </c>
      <c r="S24" s="19" t="n">
        <v>146.374245643102</v>
      </c>
      <c r="T24" s="19" t="n">
        <v>100.28905177528</v>
      </c>
    </row>
    <row r="25" customFormat="false" ht="12.75" hidden="false" customHeight="false" outlineLevel="0" collapsed="false">
      <c r="A25" s="19" t="s">
        <v>73</v>
      </c>
      <c r="B25" s="19" t="n">
        <v>28445.6375024015</v>
      </c>
      <c r="C25" s="19" t="n">
        <v>1.4279699292912</v>
      </c>
      <c r="D25" s="19" t="n">
        <v>0.559809095682515</v>
      </c>
      <c r="E25" s="17" t="n">
        <v>0.828496283476904</v>
      </c>
      <c r="F25" s="20" t="n">
        <v>0</v>
      </c>
      <c r="G25" s="18" t="n">
        <v>0.374</v>
      </c>
      <c r="H25" s="20" t="n">
        <v>6.74138206973244</v>
      </c>
      <c r="I25" s="18" t="n">
        <v>6.606</v>
      </c>
      <c r="J25" s="20" t="n">
        <v>6.990554723277</v>
      </c>
      <c r="K25" s="18" t="n">
        <v>0.1281</v>
      </c>
      <c r="L25" s="18" t="n">
        <v>1.8</v>
      </c>
      <c r="M25" s="17" t="n">
        <v>0.96435581103244</v>
      </c>
      <c r="N25" s="19" t="n">
        <v>2048.07782175836</v>
      </c>
      <c r="O25" s="19" t="n">
        <v>118.28535365175</v>
      </c>
      <c r="P25" s="19" t="n">
        <v>2060.12298045322</v>
      </c>
      <c r="Q25" s="19" t="n">
        <v>61.6484463433492</v>
      </c>
      <c r="R25" s="19" t="n">
        <v>2072.19518837504</v>
      </c>
      <c r="S25" s="19" t="n">
        <v>32.5879061089917</v>
      </c>
      <c r="T25" s="19" t="n">
        <v>98.8361440682822</v>
      </c>
    </row>
    <row r="26" customFormat="false" ht="12.75" hidden="false" customHeight="false" outlineLevel="0" collapsed="false">
      <c r="A26" s="19" t="s">
        <v>74</v>
      </c>
      <c r="B26" s="19" t="n">
        <v>213007.468291451</v>
      </c>
      <c r="C26" s="19" t="n">
        <v>540.687219408587</v>
      </c>
      <c r="D26" s="19" t="n">
        <v>261.657952885619</v>
      </c>
      <c r="E26" s="17" t="n">
        <v>0.246433731975236</v>
      </c>
      <c r="F26" s="20" t="n">
        <v>0.00283602635918531</v>
      </c>
      <c r="G26" s="18" t="n">
        <v>0.4459</v>
      </c>
      <c r="H26" s="20" t="n">
        <v>6.82833088487403</v>
      </c>
      <c r="I26" s="18" t="n">
        <v>10.49</v>
      </c>
      <c r="J26" s="20" t="n">
        <v>7.00392555644947</v>
      </c>
      <c r="K26" s="18" t="n">
        <v>0.1706</v>
      </c>
      <c r="L26" s="18" t="n">
        <v>1.6</v>
      </c>
      <c r="M26" s="17" t="n">
        <v>0.974929106518879</v>
      </c>
      <c r="N26" s="19" t="n">
        <v>2377.1995083899</v>
      </c>
      <c r="O26" s="19" t="n">
        <v>135.757013506352</v>
      </c>
      <c r="P26" s="19" t="n">
        <v>2478.72592187114</v>
      </c>
      <c r="Q26" s="19" t="n">
        <v>64.9253514477807</v>
      </c>
      <c r="R26" s="19" t="n">
        <v>2563.0348052897</v>
      </c>
      <c r="S26" s="19" t="n">
        <v>26.0711898350704</v>
      </c>
      <c r="T26" s="19" t="n">
        <v>92.7494040847098</v>
      </c>
    </row>
    <row r="27" customFormat="false" ht="12.75" hidden="false" customHeight="false" outlineLevel="0" collapsed="false">
      <c r="A27" s="19" t="s">
        <v>75</v>
      </c>
      <c r="B27" s="19" t="n">
        <v>11799.6300437564</v>
      </c>
      <c r="C27" s="19" t="n">
        <v>431.992493431658</v>
      </c>
      <c r="D27" s="19" t="n">
        <v>41.6514259620734</v>
      </c>
      <c r="E27" s="17" t="n">
        <v>1.627342291102</v>
      </c>
      <c r="F27" s="20" t="n">
        <v>0.041905967380821</v>
      </c>
      <c r="G27" s="18" t="n">
        <v>0.09744</v>
      </c>
      <c r="H27" s="20" t="n">
        <v>6.67324570213158</v>
      </c>
      <c r="I27" s="18" t="n">
        <v>0.8139</v>
      </c>
      <c r="J27" s="20" t="n">
        <v>7.27930898136303</v>
      </c>
      <c r="K27" s="18" t="n">
        <v>0.0606</v>
      </c>
      <c r="L27" s="18" t="n">
        <v>2.9</v>
      </c>
      <c r="M27" s="17" t="n">
        <v>0.916741646661361</v>
      </c>
      <c r="N27" s="19" t="n">
        <v>599.359636654955</v>
      </c>
      <c r="O27" s="19" t="n">
        <v>38.1936896396075</v>
      </c>
      <c r="P27" s="19" t="n">
        <v>604.622744271469</v>
      </c>
      <c r="Q27" s="19" t="n">
        <v>33.1641568657928</v>
      </c>
      <c r="R27" s="19" t="n">
        <v>624.401309940039</v>
      </c>
      <c r="S27" s="19" t="n">
        <v>62.7030582534056</v>
      </c>
      <c r="T27" s="19" t="n">
        <v>95.989490590997</v>
      </c>
    </row>
    <row r="28" customFormat="false" ht="12.75" hidden="false" customHeight="false" outlineLevel="0" collapsed="false">
      <c r="A28" s="19" t="s">
        <v>76</v>
      </c>
      <c r="B28" s="19" t="n">
        <v>5637.6059770094</v>
      </c>
      <c r="C28" s="19" t="n">
        <v>29.8302905621551</v>
      </c>
      <c r="D28" s="19" t="n">
        <v>11.0218801150089</v>
      </c>
      <c r="E28" s="17" t="n">
        <v>2.85640342041101</v>
      </c>
      <c r="F28" s="20" t="n">
        <v>0.116642484360341</v>
      </c>
      <c r="G28" s="18" t="n">
        <v>0.3562</v>
      </c>
      <c r="H28" s="20" t="n">
        <v>6.74912267238836</v>
      </c>
      <c r="I28" s="18" t="n">
        <v>5.677</v>
      </c>
      <c r="J28" s="20" t="n">
        <v>7.968562928109</v>
      </c>
      <c r="K28" s="18" t="n">
        <v>0.1156</v>
      </c>
      <c r="L28" s="18" t="n">
        <v>4.2</v>
      </c>
      <c r="M28" s="17" t="n">
        <v>0.846968610686492</v>
      </c>
      <c r="N28" s="19" t="n">
        <v>1963.97891757443</v>
      </c>
      <c r="O28" s="19" t="n">
        <v>114.263073257363</v>
      </c>
      <c r="P28" s="19" t="n">
        <v>1927.81188765269</v>
      </c>
      <c r="Q28" s="19" t="n">
        <v>68.7927382709805</v>
      </c>
      <c r="R28" s="19" t="n">
        <v>1889.14730539448</v>
      </c>
      <c r="S28" s="19" t="n">
        <v>76.2450482256013</v>
      </c>
      <c r="T28" s="19" t="n">
        <v>103.961131668572</v>
      </c>
    </row>
    <row r="29" customFormat="false" ht="12.75" hidden="false" customHeight="false" outlineLevel="0" collapsed="false">
      <c r="A29" s="19" t="s">
        <v>77</v>
      </c>
      <c r="B29" s="19" t="n">
        <v>5794.91059564315</v>
      </c>
      <c r="C29" s="19" t="n">
        <v>166.537651577809</v>
      </c>
      <c r="D29" s="19" t="n">
        <v>15.5462875873436</v>
      </c>
      <c r="E29" s="17" t="n">
        <v>0.687034383285258</v>
      </c>
      <c r="F29" s="20" t="n">
        <v>0.193164921281041</v>
      </c>
      <c r="G29" s="18" t="n">
        <v>0.09332</v>
      </c>
      <c r="H29" s="20" t="n">
        <v>7.02586288303281</v>
      </c>
      <c r="I29" s="18" t="n">
        <v>0.9381</v>
      </c>
      <c r="J29" s="20" t="n">
        <v>8.01449300993869</v>
      </c>
      <c r="K29" s="18" t="n">
        <v>0.07293</v>
      </c>
      <c r="L29" s="18" t="n">
        <v>3.9</v>
      </c>
      <c r="M29" s="17" t="n">
        <v>0.876644707821207</v>
      </c>
      <c r="N29" s="19" t="n">
        <v>575.169544198888</v>
      </c>
      <c r="O29" s="19" t="n">
        <v>38.6602831558163</v>
      </c>
      <c r="P29" s="19" t="n">
        <v>671.907196056744</v>
      </c>
      <c r="Q29" s="19" t="n">
        <v>39.3901863211509</v>
      </c>
      <c r="R29" s="19" t="n">
        <v>1011.36889184242</v>
      </c>
      <c r="S29" s="19" t="n">
        <v>78.1752249041248</v>
      </c>
      <c r="T29" s="19" t="n">
        <v>56.8704009820885</v>
      </c>
    </row>
    <row r="30" customFormat="false" ht="12.75" hidden="false" customHeight="false" outlineLevel="0" collapsed="false">
      <c r="A30" s="19" t="s">
        <v>78</v>
      </c>
      <c r="B30" s="19" t="n">
        <v>7416.99426900962</v>
      </c>
      <c r="C30" s="19" t="n">
        <v>333.160328162844</v>
      </c>
      <c r="D30" s="19" t="n">
        <v>26.1876759808182</v>
      </c>
      <c r="E30" s="17" t="n">
        <v>0.280068074177626</v>
      </c>
      <c r="F30" s="20" t="n">
        <v>0.102745650714598</v>
      </c>
      <c r="G30" s="18" t="n">
        <v>0.07965</v>
      </c>
      <c r="H30" s="20" t="n">
        <v>6.81393580708841</v>
      </c>
      <c r="I30" s="18" t="n">
        <v>0.631</v>
      </c>
      <c r="J30" s="20" t="n">
        <v>7.72714761387293</v>
      </c>
      <c r="K30" s="18" t="n">
        <v>0.05747</v>
      </c>
      <c r="L30" s="18" t="n">
        <v>3.6</v>
      </c>
      <c r="M30" s="17" t="n">
        <v>0.881817735027478</v>
      </c>
      <c r="N30" s="19" t="n">
        <v>494.050746803075</v>
      </c>
      <c r="O30" s="19" t="n">
        <v>32.4066245179019</v>
      </c>
      <c r="P30" s="19" t="n">
        <v>496.690477359811</v>
      </c>
      <c r="Q30" s="19" t="n">
        <v>30.3532673605576</v>
      </c>
      <c r="R30" s="19" t="n">
        <v>508.875900464321</v>
      </c>
      <c r="S30" s="19" t="n">
        <v>80.1238192770411</v>
      </c>
      <c r="T30" s="19" t="n">
        <v>97.0866858407485</v>
      </c>
    </row>
    <row r="31" customFormat="false" ht="12.75" hidden="false" customHeight="false" outlineLevel="0" collapsed="false">
      <c r="A31" s="19" t="s">
        <v>79</v>
      </c>
      <c r="B31" s="19" t="n">
        <v>7516.64288712252</v>
      </c>
      <c r="C31" s="19" t="n">
        <v>337.372326937076</v>
      </c>
      <c r="D31" s="19" t="n">
        <v>27.187747592014</v>
      </c>
      <c r="E31" s="17" t="n">
        <v>0.262364952659734</v>
      </c>
      <c r="F31" s="20" t="n">
        <v>0</v>
      </c>
      <c r="G31" s="18" t="n">
        <v>0.0817</v>
      </c>
      <c r="H31" s="20" t="n">
        <v>6.9547164748477</v>
      </c>
      <c r="I31" s="18" t="n">
        <v>0.6413</v>
      </c>
      <c r="J31" s="20" t="n">
        <v>7.7679151521413</v>
      </c>
      <c r="K31" s="18" t="n">
        <v>0.05695</v>
      </c>
      <c r="L31" s="18" t="n">
        <v>3.5</v>
      </c>
      <c r="M31" s="17" t="n">
        <v>0.895313135974531</v>
      </c>
      <c r="N31" s="19" t="n">
        <v>506.259798931365</v>
      </c>
      <c r="O31" s="19" t="n">
        <v>33.8618847482863</v>
      </c>
      <c r="P31" s="19" t="n">
        <v>503.129776022646</v>
      </c>
      <c r="Q31" s="19" t="n">
        <v>30.8191283257139</v>
      </c>
      <c r="R31" s="19" t="n">
        <v>488.921429783882</v>
      </c>
      <c r="S31" s="19" t="n">
        <v>76.3404335713907</v>
      </c>
      <c r="T31" s="19" t="n">
        <v>103.546248556777</v>
      </c>
    </row>
    <row r="32" customFormat="false" ht="12.75" hidden="false" customHeight="false" outlineLevel="0" collapsed="false">
      <c r="A32" s="19" t="s">
        <v>80</v>
      </c>
      <c r="B32" s="19" t="n">
        <v>43248.9293369427</v>
      </c>
      <c r="C32" s="19" t="n">
        <v>1404.11998822615</v>
      </c>
      <c r="D32" s="19" t="n">
        <v>128.722432616121</v>
      </c>
      <c r="E32" s="17" t="n">
        <v>0.375345472775989</v>
      </c>
      <c r="F32" s="20" t="n">
        <v>0</v>
      </c>
      <c r="G32" s="18" t="n">
        <v>0.09244</v>
      </c>
      <c r="H32" s="20" t="n">
        <v>6.82627920528038</v>
      </c>
      <c r="I32" s="18" t="n">
        <v>0.8035</v>
      </c>
      <c r="J32" s="20" t="n">
        <v>6.97982300906972</v>
      </c>
      <c r="K32" s="18" t="n">
        <v>0.06305</v>
      </c>
      <c r="L32" s="18" t="n">
        <v>1.5</v>
      </c>
      <c r="M32" s="17" t="n">
        <v>0.978001762567644</v>
      </c>
      <c r="N32" s="19" t="n">
        <v>569.9710430836</v>
      </c>
      <c r="O32" s="19" t="n">
        <v>37.237356138381</v>
      </c>
      <c r="P32" s="19" t="n">
        <v>598.780019940581</v>
      </c>
      <c r="Q32" s="19" t="n">
        <v>31.5742364201634</v>
      </c>
      <c r="R32" s="19" t="n">
        <v>709.446765093242</v>
      </c>
      <c r="S32" s="19" t="n">
        <v>30.9568434777311</v>
      </c>
      <c r="T32" s="19" t="n">
        <v>80.3402131248972</v>
      </c>
    </row>
    <row r="33" customFormat="false" ht="12.75" hidden="false" customHeight="false" outlineLevel="0" collapsed="false">
      <c r="A33" s="19" t="s">
        <v>81</v>
      </c>
      <c r="B33" s="19" t="n">
        <v>102338.743929707</v>
      </c>
      <c r="C33" s="19" t="n">
        <v>218.759983823332</v>
      </c>
      <c r="D33" s="19" t="n">
        <v>132.099556497574</v>
      </c>
      <c r="E33" s="17" t="n">
        <v>0.258665009113098</v>
      </c>
      <c r="F33" s="20" t="n">
        <v>0.0377735130237102</v>
      </c>
      <c r="G33" s="18" t="n">
        <v>0.5503</v>
      </c>
      <c r="H33" s="20" t="n">
        <v>6.68529018620649</v>
      </c>
      <c r="I33" s="18" t="n">
        <v>13.99</v>
      </c>
      <c r="J33" s="20" t="n">
        <v>6.86430434691361</v>
      </c>
      <c r="K33" s="18" t="n">
        <v>0.1844</v>
      </c>
      <c r="L33" s="18" t="n">
        <v>1.6</v>
      </c>
      <c r="M33" s="17" t="n">
        <v>0.973921004713666</v>
      </c>
      <c r="N33" s="19" t="n">
        <v>2826.61926913932</v>
      </c>
      <c r="O33" s="19" t="n">
        <v>152.984201123823</v>
      </c>
      <c r="P33" s="19" t="n">
        <v>2749.13693823941</v>
      </c>
      <c r="Q33" s="19" t="n">
        <v>65.0497688729675</v>
      </c>
      <c r="R33" s="19" t="n">
        <v>2692.72038913836</v>
      </c>
      <c r="S33" s="19" t="n">
        <v>25.7320251878551</v>
      </c>
      <c r="T33" s="19" t="n">
        <v>104.972624730777</v>
      </c>
    </row>
    <row r="34" customFormat="false" ht="12.75" hidden="false" customHeight="false" outlineLevel="0" collapsed="false">
      <c r="A34" s="19" t="s">
        <v>82</v>
      </c>
      <c r="B34" s="19" t="n">
        <v>15189.2292721572</v>
      </c>
      <c r="C34" s="19" t="n">
        <v>557.580033440825</v>
      </c>
      <c r="D34" s="19" t="n">
        <v>32.6385816763895</v>
      </c>
      <c r="E34" s="17" t="n">
        <v>0.473492412338372</v>
      </c>
      <c r="F34" s="20" t="n">
        <v>1.27770689417721</v>
      </c>
      <c r="G34" s="18" t="n">
        <v>0.05854</v>
      </c>
      <c r="H34" s="20" t="n">
        <v>6.78249851426779</v>
      </c>
      <c r="I34" s="18" t="n">
        <v>0.5857</v>
      </c>
      <c r="J34" s="20" t="n">
        <v>7.54128276546589</v>
      </c>
      <c r="K34" s="18" t="n">
        <v>0.07258</v>
      </c>
      <c r="L34" s="18" t="n">
        <v>3.3</v>
      </c>
      <c r="M34" s="17" t="n">
        <v>0.899382601767324</v>
      </c>
      <c r="N34" s="19" t="n">
        <v>366.726446356943</v>
      </c>
      <c r="O34" s="19" t="n">
        <v>24.1789440739293</v>
      </c>
      <c r="P34" s="19" t="n">
        <v>468.101600109497</v>
      </c>
      <c r="Q34" s="19" t="n">
        <v>28.2824744456173</v>
      </c>
      <c r="R34" s="19" t="n">
        <v>1001.79252060874</v>
      </c>
      <c r="S34" s="19" t="n">
        <v>66.9335729261872</v>
      </c>
      <c r="T34" s="19" t="n">
        <v>36.6070257875453</v>
      </c>
    </row>
    <row r="35" customFormat="false" ht="12.75" hidden="false" customHeight="false" outlineLevel="0" collapsed="false">
      <c r="A35" s="19" t="s">
        <v>83</v>
      </c>
      <c r="B35" s="19" t="n">
        <v>13358.7625355799</v>
      </c>
      <c r="C35" s="19" t="n">
        <v>128.123396634763</v>
      </c>
      <c r="D35" s="19" t="n">
        <v>30.2923788047416</v>
      </c>
      <c r="E35" s="17" t="n">
        <v>0.92511264816009</v>
      </c>
      <c r="F35" s="20" t="n">
        <v>0.0861240202334781</v>
      </c>
      <c r="G35" s="18" t="n">
        <v>0.2323</v>
      </c>
      <c r="H35" s="20" t="n">
        <v>6.93464530935112</v>
      </c>
      <c r="I35" s="18" t="n">
        <v>2.986</v>
      </c>
      <c r="J35" s="20" t="n">
        <v>7.42485447895002</v>
      </c>
      <c r="K35" s="18" t="n">
        <v>0.09327</v>
      </c>
      <c r="L35" s="18" t="n">
        <v>2.7</v>
      </c>
      <c r="M35" s="17" t="n">
        <v>0.93397726905104</v>
      </c>
      <c r="N35" s="19" t="n">
        <v>1346.3306346166</v>
      </c>
      <c r="O35" s="19" t="n">
        <v>84.2585321535912</v>
      </c>
      <c r="P35" s="19" t="n">
        <v>1404.09225699619</v>
      </c>
      <c r="Q35" s="19" t="n">
        <v>56.4774429552006</v>
      </c>
      <c r="R35" s="19" t="n">
        <v>1492.90272068271</v>
      </c>
      <c r="S35" s="19" t="n">
        <v>50.2104931859158</v>
      </c>
      <c r="T35" s="19" t="n">
        <v>90.1820738862954</v>
      </c>
    </row>
    <row r="36" customFormat="false" ht="12.75" hidden="false" customHeight="false" outlineLevel="0" collapsed="false">
      <c r="A36" s="19" t="s">
        <v>84</v>
      </c>
      <c r="B36" s="19" t="n">
        <v>5957.63321520347</v>
      </c>
      <c r="C36" s="19" t="n">
        <v>24.8362778198249</v>
      </c>
      <c r="D36" s="19" t="n">
        <v>10.3871362617867</v>
      </c>
      <c r="E36" s="17" t="n">
        <v>0.964973183560006</v>
      </c>
      <c r="F36" s="20" t="n">
        <v>0.246862769177636</v>
      </c>
      <c r="G36" s="18" t="n">
        <v>0.3984</v>
      </c>
      <c r="H36" s="20" t="n">
        <v>6.8640383329009</v>
      </c>
      <c r="I36" s="18" t="n">
        <v>7.136</v>
      </c>
      <c r="J36" s="20" t="n">
        <v>8.01254854592194</v>
      </c>
      <c r="K36" s="18" t="n">
        <v>0.13</v>
      </c>
      <c r="L36" s="18" t="n">
        <v>4.1</v>
      </c>
      <c r="M36" s="17" t="n">
        <v>0.856661060280804</v>
      </c>
      <c r="N36" s="19" t="n">
        <v>2161.50479945513</v>
      </c>
      <c r="O36" s="19" t="n">
        <v>126.054468664437</v>
      </c>
      <c r="P36" s="19" t="n">
        <v>2128.52517976875</v>
      </c>
      <c r="Q36" s="19" t="n">
        <v>71.3580921554471</v>
      </c>
      <c r="R36" s="19" t="n">
        <v>2096.8270982891</v>
      </c>
      <c r="S36" s="19" t="n">
        <v>72.6189092093974</v>
      </c>
      <c r="T36" s="19" t="n">
        <v>103.084550997019</v>
      </c>
    </row>
    <row r="37" customFormat="false" ht="12.75" hidden="false" customHeight="false" outlineLevel="0" collapsed="false">
      <c r="A37" s="19" t="s">
        <v>85</v>
      </c>
      <c r="B37" s="19" t="n">
        <v>10894.2071369033</v>
      </c>
      <c r="C37" s="19" t="n">
        <v>37.3884423704189</v>
      </c>
      <c r="D37" s="19" t="n">
        <v>16.4247921913281</v>
      </c>
      <c r="E37" s="17" t="n">
        <v>0.568126646650835</v>
      </c>
      <c r="F37" s="20" t="n">
        <v>0.354876626972924</v>
      </c>
      <c r="G37" s="18" t="n">
        <v>0.4133</v>
      </c>
      <c r="H37" s="20" t="n">
        <v>6.92376354274862</v>
      </c>
      <c r="I37" s="18" t="n">
        <v>8.255</v>
      </c>
      <c r="J37" s="20" t="n">
        <v>7.3613757327685</v>
      </c>
      <c r="K37" s="18" t="n">
        <v>0.1449</v>
      </c>
      <c r="L37" s="18" t="n">
        <v>2.5</v>
      </c>
      <c r="M37" s="17" t="n">
        <v>0.940552933866439</v>
      </c>
      <c r="N37" s="19" t="n">
        <v>2230.10784535191</v>
      </c>
      <c r="O37" s="19" t="n">
        <v>130.530043155442</v>
      </c>
      <c r="P37" s="19" t="n">
        <v>2259.414364087</v>
      </c>
      <c r="Q37" s="19" t="n">
        <v>66.6700249877844</v>
      </c>
      <c r="R37" s="19" t="n">
        <v>2286.05648866587</v>
      </c>
      <c r="S37" s="19" t="n">
        <v>43.024575387341</v>
      </c>
      <c r="T37" s="19" t="n">
        <v>97.5526132625619</v>
      </c>
    </row>
    <row r="38" customFormat="false" ht="12.75" hidden="false" customHeight="false" outlineLevel="0" collapsed="false">
      <c r="A38" s="19" t="s">
        <v>86</v>
      </c>
      <c r="B38" s="19" t="n">
        <v>3081.53578635483</v>
      </c>
      <c r="C38" s="19" t="n">
        <v>94.7593323303047</v>
      </c>
      <c r="D38" s="19" t="n">
        <v>10.0561869968138</v>
      </c>
      <c r="E38" s="17" t="n">
        <v>1.29108409368172</v>
      </c>
      <c r="F38" s="20" t="n">
        <v>1.32757992563832</v>
      </c>
      <c r="G38" s="18" t="n">
        <v>0.1073</v>
      </c>
      <c r="H38" s="20" t="n">
        <v>6.82133826494134</v>
      </c>
      <c r="I38" s="18" t="n">
        <v>0.8916</v>
      </c>
      <c r="J38" s="20" t="n">
        <v>8.4747610711855</v>
      </c>
      <c r="K38" s="18" t="n">
        <v>0.0603</v>
      </c>
      <c r="L38" s="18" t="n">
        <v>5</v>
      </c>
      <c r="M38" s="17" t="n">
        <v>0.804900363283885</v>
      </c>
      <c r="N38" s="19" t="n">
        <v>656.887822116616</v>
      </c>
      <c r="O38" s="19" t="n">
        <v>42.6011608709758</v>
      </c>
      <c r="P38" s="19" t="n">
        <v>647.213777836674</v>
      </c>
      <c r="Q38" s="19" t="n">
        <v>40.5593554165816</v>
      </c>
      <c r="R38" s="19" t="n">
        <v>613.610505587409</v>
      </c>
      <c r="S38" s="19" t="n">
        <v>108.634418397213</v>
      </c>
      <c r="T38" s="19" t="n">
        <v>107.052896933011</v>
      </c>
    </row>
    <row r="39" customFormat="false" ht="12.75" hidden="false" customHeight="false" outlineLevel="0" collapsed="false">
      <c r="A39" s="19" t="s">
        <v>87</v>
      </c>
      <c r="B39" s="19" t="n">
        <v>62198.1650493102</v>
      </c>
      <c r="C39" s="19" t="n">
        <v>118.943356088248</v>
      </c>
      <c r="D39" s="19" t="n">
        <v>74.6136562376652</v>
      </c>
      <c r="E39" s="17" t="n">
        <v>0.249199593743143</v>
      </c>
      <c r="F39" s="20" t="n">
        <v>0.0131936352810286</v>
      </c>
      <c r="G39" s="18" t="n">
        <v>0.5636</v>
      </c>
      <c r="H39" s="20" t="n">
        <v>6.60042444547047</v>
      </c>
      <c r="I39" s="18" t="n">
        <v>15.74</v>
      </c>
      <c r="J39" s="20" t="n">
        <v>6.89508285757875</v>
      </c>
      <c r="K39" s="18" t="n">
        <v>0.2026</v>
      </c>
      <c r="L39" s="18" t="n">
        <v>2</v>
      </c>
      <c r="M39" s="17" t="n">
        <v>0.957265428393742</v>
      </c>
      <c r="N39" s="19" t="n">
        <v>2881.58892569784</v>
      </c>
      <c r="O39" s="19" t="n">
        <v>153.372477800861</v>
      </c>
      <c r="P39" s="19" t="n">
        <v>2860.96381147981</v>
      </c>
      <c r="Q39" s="19" t="n">
        <v>65.8284582834144</v>
      </c>
      <c r="R39" s="19" t="n">
        <v>2846.47168095135</v>
      </c>
      <c r="S39" s="19" t="n">
        <v>32.4869703383715</v>
      </c>
      <c r="T39" s="19" t="n">
        <v>101.233711369113</v>
      </c>
    </row>
    <row r="40" customFormat="false" ht="12.75" hidden="false" customHeight="false" outlineLevel="0" collapsed="false">
      <c r="A40" s="19" t="s">
        <v>88</v>
      </c>
      <c r="B40" s="19" t="n">
        <v>22276.1295317257</v>
      </c>
      <c r="C40" s="19" t="n">
        <v>851.331945791114</v>
      </c>
      <c r="D40" s="19" t="n">
        <v>72.8290486909486</v>
      </c>
      <c r="E40" s="17" t="n">
        <v>0.899963587720906</v>
      </c>
      <c r="F40" s="20" t="n">
        <v>0</v>
      </c>
      <c r="G40" s="18" t="n">
        <v>0.08642</v>
      </c>
      <c r="H40" s="20" t="n">
        <v>7.07006270298539</v>
      </c>
      <c r="I40" s="18" t="n">
        <v>0.7263</v>
      </c>
      <c r="J40" s="20" t="n">
        <v>7.73466343810138</v>
      </c>
      <c r="K40" s="18" t="n">
        <v>0.06097</v>
      </c>
      <c r="L40" s="18" t="n">
        <v>3.1</v>
      </c>
      <c r="M40" s="17" t="n">
        <v>0.914075028547186</v>
      </c>
      <c r="N40" s="19" t="n">
        <v>534.342619083136</v>
      </c>
      <c r="O40" s="19" t="n">
        <v>36.2550151104142</v>
      </c>
      <c r="P40" s="19" t="n">
        <v>554.385611072813</v>
      </c>
      <c r="Q40" s="19" t="n">
        <v>33.0426492122628</v>
      </c>
      <c r="R40" s="19" t="n">
        <v>637.580444424475</v>
      </c>
      <c r="S40" s="19" t="n">
        <v>67.4886400095664</v>
      </c>
      <c r="T40" s="19" t="n">
        <v>83.8078745601226</v>
      </c>
    </row>
    <row r="41" customFormat="false" ht="12.75" hidden="false" customHeight="false" outlineLevel="0" collapsed="false">
      <c r="A41" s="19" t="s">
        <v>89</v>
      </c>
      <c r="B41" s="19" t="n">
        <v>12969.5848072894</v>
      </c>
      <c r="C41" s="19" t="n">
        <v>543.205614979438</v>
      </c>
      <c r="D41" s="19" t="n">
        <v>45.0214166973523</v>
      </c>
      <c r="E41" s="17" t="n">
        <v>0.438226371558465</v>
      </c>
      <c r="F41" s="20" t="n">
        <v>0.0209950005899082</v>
      </c>
      <c r="G41" s="18" t="n">
        <v>0.08385</v>
      </c>
      <c r="H41" s="20" t="n">
        <v>6.71160506009388</v>
      </c>
      <c r="I41" s="18" t="n">
        <v>0.6856</v>
      </c>
      <c r="J41" s="20" t="n">
        <v>7.27019600822477</v>
      </c>
      <c r="K41" s="18" t="n">
        <v>0.05932</v>
      </c>
      <c r="L41" s="18" t="n">
        <v>2.8</v>
      </c>
      <c r="M41" s="17" t="n">
        <v>0.923167002994286</v>
      </c>
      <c r="N41" s="19" t="n">
        <v>519.064578284034</v>
      </c>
      <c r="O41" s="19" t="n">
        <v>33.4719048990295</v>
      </c>
      <c r="P41" s="19" t="n">
        <v>530.153698585134</v>
      </c>
      <c r="Q41" s="19" t="n">
        <v>30.0256555688379</v>
      </c>
      <c r="R41" s="19" t="n">
        <v>578.177630716187</v>
      </c>
      <c r="S41" s="19" t="n">
        <v>60.7289554936036</v>
      </c>
      <c r="T41" s="19" t="n">
        <v>89.7759703434168</v>
      </c>
    </row>
    <row r="42" customFormat="false" ht="12.75" hidden="false" customHeight="false" outlineLevel="0" collapsed="false">
      <c r="A42" s="19" t="s">
        <v>90</v>
      </c>
      <c r="B42" s="19" t="n">
        <v>26455.5517130564</v>
      </c>
      <c r="C42" s="19" t="n">
        <v>223.114021670082</v>
      </c>
      <c r="D42" s="19" t="n">
        <v>61.9505921753255</v>
      </c>
      <c r="E42" s="17" t="n">
        <v>0.43399118452813</v>
      </c>
      <c r="F42" s="20" t="n">
        <v>0.0680670979685527</v>
      </c>
      <c r="G42" s="18" t="n">
        <v>0.2727</v>
      </c>
      <c r="H42" s="20" t="n">
        <v>6.7275672413794</v>
      </c>
      <c r="I42" s="18" t="n">
        <v>3.51</v>
      </c>
      <c r="J42" s="20" t="n">
        <v>7.16718968302506</v>
      </c>
      <c r="K42" s="18" t="n">
        <v>0.09337</v>
      </c>
      <c r="L42" s="18" t="n">
        <v>2.5</v>
      </c>
      <c r="M42" s="17" t="n">
        <v>0.938661810125262</v>
      </c>
      <c r="N42" s="19" t="n">
        <v>1554.70019936328</v>
      </c>
      <c r="O42" s="19" t="n">
        <v>92.9365802414188</v>
      </c>
      <c r="P42" s="19" t="n">
        <v>1529.54136248948</v>
      </c>
      <c r="Q42" s="19" t="n">
        <v>56.6393485489568</v>
      </c>
      <c r="R42" s="19" t="n">
        <v>1494.91514172182</v>
      </c>
      <c r="S42" s="19" t="n">
        <v>46.7608577509684</v>
      </c>
      <c r="T42" s="19" t="n">
        <v>103.999227512847</v>
      </c>
    </row>
    <row r="43" customFormat="false" ht="12.75" hidden="false" customHeight="false" outlineLevel="0" collapsed="false">
      <c r="A43" s="19" t="s">
        <v>91</v>
      </c>
      <c r="B43" s="19" t="n">
        <v>12635.6455997376</v>
      </c>
      <c r="C43" s="19" t="n">
        <v>51.5426970771961</v>
      </c>
      <c r="D43" s="19" t="n">
        <v>22.6185198923283</v>
      </c>
      <c r="E43" s="17" t="n">
        <v>0.916079895601613</v>
      </c>
      <c r="F43" s="20" t="n">
        <v>0.208048956129663</v>
      </c>
      <c r="G43" s="18" t="n">
        <v>0.4172</v>
      </c>
      <c r="H43" s="20" t="n">
        <v>6.82402576188245</v>
      </c>
      <c r="I43" s="18" t="n">
        <v>7.603</v>
      </c>
      <c r="J43" s="20" t="n">
        <v>7.71962411097021</v>
      </c>
      <c r="K43" s="18" t="n">
        <v>0.1322</v>
      </c>
      <c r="L43" s="18" t="n">
        <v>3.6</v>
      </c>
      <c r="M43" s="17" t="n">
        <v>0.883984202311737</v>
      </c>
      <c r="N43" s="19" t="n">
        <v>2247.82332993373</v>
      </c>
      <c r="O43" s="19" t="n">
        <v>129.503930419073</v>
      </c>
      <c r="P43" s="19" t="n">
        <v>2185.20752696372</v>
      </c>
      <c r="Q43" s="19" t="n">
        <v>69.2724580513331</v>
      </c>
      <c r="R43" s="19" t="n">
        <v>2126.94061043993</v>
      </c>
      <c r="S43" s="19" t="n">
        <v>63.1912686255744</v>
      </c>
      <c r="T43" s="19" t="n">
        <v>105.683408314292</v>
      </c>
    </row>
    <row r="44" customFormat="false" ht="12.75" hidden="false" customHeight="false" outlineLevel="0" collapsed="false">
      <c r="A44" s="19" t="s">
        <v>92</v>
      </c>
      <c r="B44" s="19" t="n">
        <v>14533.2674333174</v>
      </c>
      <c r="C44" s="19" t="n">
        <v>498.666645835104</v>
      </c>
      <c r="D44" s="19" t="n">
        <v>47.6577633733558</v>
      </c>
      <c r="E44" s="17" t="n">
        <v>0.516443508545801</v>
      </c>
      <c r="F44" s="20" t="n">
        <v>0.0670637186516999</v>
      </c>
      <c r="G44" s="18" t="n">
        <v>0.09656</v>
      </c>
      <c r="H44" s="20" t="n">
        <v>6.7844008087551</v>
      </c>
      <c r="I44" s="18" t="n">
        <v>0.8103</v>
      </c>
      <c r="J44" s="20" t="n">
        <v>7.18119557713818</v>
      </c>
      <c r="K44" s="18" t="n">
        <v>0.06089</v>
      </c>
      <c r="L44" s="18" t="n">
        <v>2.4</v>
      </c>
      <c r="M44" s="17" t="n">
        <v>0.944745305413168</v>
      </c>
      <c r="N44" s="19" t="n">
        <v>594.189047649937</v>
      </c>
      <c r="O44" s="19" t="n">
        <v>38.5100986156542</v>
      </c>
      <c r="P44" s="19" t="n">
        <v>602.642224984196</v>
      </c>
      <c r="Q44" s="19" t="n">
        <v>32.6386710527555</v>
      </c>
      <c r="R44" s="19" t="n">
        <v>634.568526979523</v>
      </c>
      <c r="S44" s="19" t="n">
        <v>50.673428137865</v>
      </c>
      <c r="T44" s="19" t="n">
        <v>93.6367031119889</v>
      </c>
    </row>
    <row r="45" customFormat="false" ht="12.75" hidden="false" customHeight="false" outlineLevel="0" collapsed="false">
      <c r="A45" s="19" t="s">
        <v>93</v>
      </c>
      <c r="B45" s="19" t="n">
        <v>130970.626507193</v>
      </c>
      <c r="C45" s="19" t="n">
        <v>584.180502688953</v>
      </c>
      <c r="D45" s="19" t="n">
        <v>226.121055648064</v>
      </c>
      <c r="E45" s="17" t="n">
        <v>0.159911315854467</v>
      </c>
      <c r="F45" s="20" t="n">
        <v>0.0173710980797167</v>
      </c>
      <c r="G45" s="18" t="n">
        <v>0.37</v>
      </c>
      <c r="H45" s="20" t="n">
        <v>6.97791179288825</v>
      </c>
      <c r="I45" s="18" t="n">
        <v>6.404</v>
      </c>
      <c r="J45" s="20" t="n">
        <v>7.17716542084674</v>
      </c>
      <c r="K45" s="18" t="n">
        <v>0.1255</v>
      </c>
      <c r="L45" s="18" t="n">
        <v>1.7</v>
      </c>
      <c r="M45" s="17" t="n">
        <v>0.972237838161047</v>
      </c>
      <c r="N45" s="19" t="n">
        <v>2029.60477842046</v>
      </c>
      <c r="O45" s="19" t="n">
        <v>121.496018375672</v>
      </c>
      <c r="P45" s="19" t="n">
        <v>2032.79389112317</v>
      </c>
      <c r="Q45" s="19" t="n">
        <v>63.0327416908926</v>
      </c>
      <c r="R45" s="19" t="n">
        <v>2036.03248466592</v>
      </c>
      <c r="S45" s="19" t="n">
        <v>29.7092562079418</v>
      </c>
      <c r="T45" s="19" t="n">
        <v>99.6843023726847</v>
      </c>
    </row>
    <row r="46" customFormat="false" ht="12.75" hidden="false" customHeight="false" outlineLevel="0" collapsed="false">
      <c r="A46" s="19" t="s">
        <v>94</v>
      </c>
      <c r="B46" s="19" t="n">
        <v>8749.45949700225</v>
      </c>
      <c r="C46" s="19" t="n">
        <v>0.483156730515567</v>
      </c>
      <c r="D46" s="19" t="n">
        <v>0.0699234232943432</v>
      </c>
      <c r="E46" s="17" t="n">
        <v>0.48649643350423</v>
      </c>
      <c r="F46" s="20" t="n">
        <v>0.172059083288377</v>
      </c>
      <c r="G46" s="18" t="n">
        <v>0.1448</v>
      </c>
      <c r="H46" s="20" t="n">
        <v>6.77222501862064</v>
      </c>
      <c r="I46" s="18" t="n">
        <v>1.444</v>
      </c>
      <c r="J46" s="20" t="n">
        <v>7.65156384858865</v>
      </c>
      <c r="K46" s="18" t="n">
        <v>0.07235</v>
      </c>
      <c r="L46" s="18" t="n">
        <v>3.6</v>
      </c>
      <c r="M46" s="17" t="n">
        <v>0.885077240761677</v>
      </c>
      <c r="N46" s="19" t="n">
        <v>871.494921385851</v>
      </c>
      <c r="O46" s="19" t="n">
        <v>55.204011545138</v>
      </c>
      <c r="P46" s="19" t="n">
        <v>907.247702088768</v>
      </c>
      <c r="Q46" s="19" t="n">
        <v>45.8992998665303</v>
      </c>
      <c r="R46" s="19" t="n">
        <v>995.31536381699</v>
      </c>
      <c r="S46" s="19" t="n">
        <v>72.3773562943914</v>
      </c>
      <c r="T46" s="19" t="n">
        <v>87.5596773713718</v>
      </c>
    </row>
    <row r="47" customFormat="false" ht="12.75" hidden="false" customHeight="false" outlineLevel="0" collapsed="false">
      <c r="A47" s="19" t="s">
        <v>95</v>
      </c>
      <c r="B47" s="19" t="n">
        <v>6874.80179428534</v>
      </c>
      <c r="C47" s="19" t="n">
        <v>233.794874740288</v>
      </c>
      <c r="D47" s="19" t="n">
        <v>23.3175024860692</v>
      </c>
      <c r="E47" s="17" t="n">
        <v>0.790476112293158</v>
      </c>
      <c r="F47" s="20" t="n">
        <v>0.0999323901169864</v>
      </c>
      <c r="G47" s="18" t="n">
        <v>0.1007</v>
      </c>
      <c r="H47" s="20" t="n">
        <v>6.67451730417692</v>
      </c>
      <c r="I47" s="18" t="n">
        <v>0.8615</v>
      </c>
      <c r="J47" s="20" t="n">
        <v>7.32110152523018</v>
      </c>
      <c r="K47" s="18" t="n">
        <v>0.06209</v>
      </c>
      <c r="L47" s="18" t="n">
        <v>3</v>
      </c>
      <c r="M47" s="17" t="n">
        <v>0.911682112476519</v>
      </c>
      <c r="N47" s="19" t="n">
        <v>618.250883072153</v>
      </c>
      <c r="O47" s="19" t="n">
        <v>39.3482370730697</v>
      </c>
      <c r="P47" s="19" t="n">
        <v>630.942682052267</v>
      </c>
      <c r="Q47" s="19" t="n">
        <v>34.4032308630439</v>
      </c>
      <c r="R47" s="19" t="n">
        <v>676.692345388818</v>
      </c>
      <c r="S47" s="19" t="n">
        <v>64.3054775485689</v>
      </c>
      <c r="T47" s="19" t="n">
        <v>91.3636584313532</v>
      </c>
    </row>
    <row r="48" customFormat="false" ht="12.75" hidden="false" customHeight="false" outlineLevel="0" collapsed="false">
      <c r="A48" s="19" t="s">
        <v>96</v>
      </c>
      <c r="B48" s="19" t="n">
        <v>11236.431677548</v>
      </c>
      <c r="C48" s="19" t="n">
        <v>309.800045596724</v>
      </c>
      <c r="D48" s="19" t="n">
        <v>38.7161358265145</v>
      </c>
      <c r="E48" s="17" t="n">
        <v>0.699441430053222</v>
      </c>
      <c r="F48" s="20" t="n">
        <v>0.0921568585482903</v>
      </c>
      <c r="G48" s="18" t="n">
        <v>0.1258</v>
      </c>
      <c r="H48" s="20" t="n">
        <v>6.80365760926008</v>
      </c>
      <c r="I48" s="18" t="n">
        <v>1.122</v>
      </c>
      <c r="J48" s="20" t="n">
        <v>7.30582137554146</v>
      </c>
      <c r="K48" s="18" t="n">
        <v>0.06466</v>
      </c>
      <c r="L48" s="18" t="n">
        <v>2.7</v>
      </c>
      <c r="M48" s="17" t="n">
        <v>0.931265255408169</v>
      </c>
      <c r="N48" s="19" t="n">
        <v>764.098712316004</v>
      </c>
      <c r="O48" s="19" t="n">
        <v>49.0238578195233</v>
      </c>
      <c r="P48" s="19" t="n">
        <v>763.75817005605</v>
      </c>
      <c r="Q48" s="19" t="n">
        <v>39.2175018379</v>
      </c>
      <c r="R48" s="19" t="n">
        <v>762.761834918016</v>
      </c>
      <c r="S48" s="19" t="n">
        <v>56.1075617993723</v>
      </c>
      <c r="T48" s="19" t="n">
        <v>100.175267998055</v>
      </c>
    </row>
    <row r="49" customFormat="false" ht="12.75" hidden="false" customHeight="false" outlineLevel="0" collapsed="false">
      <c r="A49" s="19" t="s">
        <v>97</v>
      </c>
      <c r="B49" s="19" t="n">
        <v>8326.44950688514</v>
      </c>
      <c r="C49" s="19" t="n">
        <v>327.402121965555</v>
      </c>
      <c r="D49" s="19" t="n">
        <v>26.8761620238877</v>
      </c>
      <c r="E49" s="17" t="n">
        <v>0.22911355935815</v>
      </c>
      <c r="F49" s="20" t="n">
        <v>0.0462923349008504</v>
      </c>
      <c r="G49" s="18" t="n">
        <v>0.08294</v>
      </c>
      <c r="H49" s="20" t="n">
        <v>6.64530337763573</v>
      </c>
      <c r="I49" s="18" t="n">
        <v>0.6953</v>
      </c>
      <c r="J49" s="20" t="n">
        <v>7.00206100111598</v>
      </c>
      <c r="K49" s="18" t="n">
        <v>0.06082</v>
      </c>
      <c r="L49" s="18" t="n">
        <v>2.2</v>
      </c>
      <c r="M49" s="17" t="n">
        <v>0.949049626470922</v>
      </c>
      <c r="N49" s="19" t="n">
        <v>513.647297440179</v>
      </c>
      <c r="O49" s="19" t="n">
        <v>32.8089633311823</v>
      </c>
      <c r="P49" s="19" t="n">
        <v>535.973938687964</v>
      </c>
      <c r="Q49" s="19" t="n">
        <v>29.159351160023</v>
      </c>
      <c r="R49" s="19" t="n">
        <v>632.153005399604</v>
      </c>
      <c r="S49" s="19" t="n">
        <v>47.5174509965057</v>
      </c>
      <c r="T49" s="19" t="n">
        <v>81.2536352833578</v>
      </c>
    </row>
    <row r="50" customFormat="false" ht="12.75" hidden="false" customHeight="false" outlineLevel="0" collapsed="false">
      <c r="A50" s="19" t="s">
        <v>98</v>
      </c>
      <c r="B50" s="19" t="n">
        <v>13348.7189084282</v>
      </c>
      <c r="C50" s="19" t="n">
        <v>53.7417048504496</v>
      </c>
      <c r="D50" s="19" t="n">
        <v>21.4283940360114</v>
      </c>
      <c r="E50" s="17" t="n">
        <v>0.922600052775146</v>
      </c>
      <c r="F50" s="20" t="n">
        <v>0.0837656249711229</v>
      </c>
      <c r="G50" s="18" t="n">
        <v>0.3805</v>
      </c>
      <c r="H50" s="20" t="n">
        <v>6.65214923438317</v>
      </c>
      <c r="I50" s="18" t="n">
        <v>6.693</v>
      </c>
      <c r="J50" s="20" t="n">
        <v>6.99013970099722</v>
      </c>
      <c r="K50" s="18" t="n">
        <v>0.1276</v>
      </c>
      <c r="L50" s="18" t="n">
        <v>2.1</v>
      </c>
      <c r="M50" s="17" t="n">
        <v>0.951647537664258</v>
      </c>
      <c r="N50" s="19" t="n">
        <v>2078.80660345385</v>
      </c>
      <c r="O50" s="19" t="n">
        <v>118.203864851567</v>
      </c>
      <c r="P50" s="19" t="n">
        <v>2071.64067742696</v>
      </c>
      <c r="Q50" s="19" t="n">
        <v>61.7500419699754</v>
      </c>
      <c r="R50" s="19" t="n">
        <v>2064.52229617148</v>
      </c>
      <c r="S50" s="19" t="n">
        <v>37.8629865028437</v>
      </c>
      <c r="T50" s="19" t="n">
        <v>100.691894067159</v>
      </c>
    </row>
    <row r="51" customFormat="false" ht="12.75" hidden="false" customHeight="false" outlineLevel="0" collapsed="false">
      <c r="A51" s="19" t="s">
        <v>99</v>
      </c>
      <c r="B51" s="19" t="n">
        <v>4264.43950057719</v>
      </c>
      <c r="C51" s="19" t="n">
        <v>142.554796075137</v>
      </c>
      <c r="D51" s="19" t="n">
        <v>13.473878676297</v>
      </c>
      <c r="E51" s="17" t="n">
        <v>0.850076528135065</v>
      </c>
      <c r="F51" s="20" t="n">
        <v>0.207403374646501</v>
      </c>
      <c r="G51" s="18" t="n">
        <v>0.09531</v>
      </c>
      <c r="H51" s="20" t="n">
        <v>6.75034106452416</v>
      </c>
      <c r="I51" s="18" t="n">
        <v>0.8276</v>
      </c>
      <c r="J51" s="20" t="n">
        <v>8.54370127641182</v>
      </c>
      <c r="K51" s="18" t="n">
        <v>0.06299</v>
      </c>
      <c r="L51" s="18" t="n">
        <v>5.2</v>
      </c>
      <c r="M51" s="17" t="n">
        <v>0.790095632575671</v>
      </c>
      <c r="N51" s="19" t="n">
        <v>586.893150396561</v>
      </c>
      <c r="O51" s="19" t="n">
        <v>37.8673800681174</v>
      </c>
      <c r="P51" s="19" t="n">
        <v>612.274876449976</v>
      </c>
      <c r="Q51" s="19" t="n">
        <v>39.2837394918524</v>
      </c>
      <c r="R51" s="19" t="n">
        <v>707.319084523525</v>
      </c>
      <c r="S51" s="19" t="n">
        <v>111.391227501578</v>
      </c>
      <c r="T51" s="19" t="n">
        <v>82.974312900367</v>
      </c>
    </row>
    <row r="52" customFormat="false" ht="12.75" hidden="false" customHeight="false" outlineLevel="0" collapsed="false">
      <c r="A52" s="19" t="s">
        <v>100</v>
      </c>
      <c r="B52" s="19" t="n">
        <v>8086.2138195803</v>
      </c>
      <c r="C52" s="19" t="n">
        <v>181.681832956709</v>
      </c>
      <c r="D52" s="19" t="n">
        <v>24.4803557124064</v>
      </c>
      <c r="E52" s="17" t="n">
        <v>0.556196411735092</v>
      </c>
      <c r="F52" s="20" t="n">
        <v>0.0404293154327422</v>
      </c>
      <c r="G52" s="18" t="n">
        <v>0.1351</v>
      </c>
      <c r="H52" s="20" t="n">
        <v>6.7810934185641</v>
      </c>
      <c r="I52" s="18" t="n">
        <v>1.289</v>
      </c>
      <c r="J52" s="20" t="n">
        <v>8.06150655830687</v>
      </c>
      <c r="K52" s="18" t="n">
        <v>0.06921</v>
      </c>
      <c r="L52" s="18" t="n">
        <v>4.4</v>
      </c>
      <c r="M52" s="17" t="n">
        <v>0.841169497229598</v>
      </c>
      <c r="N52" s="19" t="n">
        <v>817.13928895036</v>
      </c>
      <c r="O52" s="19" t="n">
        <v>52.0428687365148</v>
      </c>
      <c r="P52" s="19" t="n">
        <v>840.970644939113</v>
      </c>
      <c r="Q52" s="19" t="n">
        <v>46.0990478313202</v>
      </c>
      <c r="R52" s="19" t="n">
        <v>904.424337605569</v>
      </c>
      <c r="S52" s="19" t="n">
        <v>89.8476144242526</v>
      </c>
      <c r="T52" s="19" t="n">
        <v>90.3491043942611</v>
      </c>
    </row>
    <row r="53" customFormat="false" ht="12.75" hidden="false" customHeight="false" outlineLevel="0" collapsed="false">
      <c r="A53" s="19" t="s">
        <v>101</v>
      </c>
      <c r="B53" s="19" t="n">
        <v>5060.9833872778</v>
      </c>
      <c r="C53" s="19" t="n">
        <v>140.672177342091</v>
      </c>
      <c r="D53" s="19" t="n">
        <v>15.6265744465671</v>
      </c>
      <c r="E53" s="17" t="n">
        <v>0.515438884343053</v>
      </c>
      <c r="F53" s="20" t="n">
        <v>0</v>
      </c>
      <c r="G53" s="18" t="n">
        <v>0.1116</v>
      </c>
      <c r="H53" s="20" t="n">
        <v>7.08322780131072</v>
      </c>
      <c r="I53" s="18" t="n">
        <v>1.034</v>
      </c>
      <c r="J53" s="20" t="n">
        <v>8.05163606548662</v>
      </c>
      <c r="K53" s="18" t="n">
        <v>0.06722</v>
      </c>
      <c r="L53" s="18" t="n">
        <v>3.8</v>
      </c>
      <c r="M53" s="17" t="n">
        <v>0.879725281135471</v>
      </c>
      <c r="N53" s="19" t="n">
        <v>682.084377657551</v>
      </c>
      <c r="O53" s="19" t="n">
        <v>45.8454132348191</v>
      </c>
      <c r="P53" s="19" t="n">
        <v>720.974371671374</v>
      </c>
      <c r="Q53" s="19" t="n">
        <v>41.5626766367744</v>
      </c>
      <c r="R53" s="19" t="n">
        <v>843.939789424568</v>
      </c>
      <c r="S53" s="19" t="n">
        <v>79.6570824835276</v>
      </c>
      <c r="T53" s="19" t="n">
        <v>80.8214503220216</v>
      </c>
    </row>
    <row r="54" customFormat="false" ht="12.75" hidden="false" customHeight="false" outlineLevel="0" collapsed="false">
      <c r="A54" s="19" t="s">
        <v>102</v>
      </c>
      <c r="B54" s="19" t="n">
        <v>26904.6585135397</v>
      </c>
      <c r="C54" s="19" t="n">
        <v>1174.52731212769</v>
      </c>
      <c r="D54" s="19" t="n">
        <v>79.5861028826439</v>
      </c>
      <c r="E54" s="17" t="n">
        <v>0.918682866163846</v>
      </c>
      <c r="F54" s="20" t="n">
        <v>4.33671539454911</v>
      </c>
      <c r="G54" s="18" t="n">
        <v>0.068</v>
      </c>
      <c r="H54" s="20" t="n">
        <v>6.91645575052265</v>
      </c>
      <c r="I54" s="18" t="n">
        <v>0.6428</v>
      </c>
      <c r="J54" s="20" t="n">
        <v>8.21653278088832</v>
      </c>
      <c r="K54" s="18" t="n">
        <v>0.06858</v>
      </c>
      <c r="L54" s="18" t="n">
        <v>4.4</v>
      </c>
      <c r="M54" s="17" t="n">
        <v>0.841773036749802</v>
      </c>
      <c r="N54" s="19" t="n">
        <v>424.086156538783</v>
      </c>
      <c r="O54" s="19" t="n">
        <v>28.3877311344333</v>
      </c>
      <c r="P54" s="19" t="n">
        <v>504.052619139549</v>
      </c>
      <c r="Q54" s="19" t="n">
        <v>32.6451911470124</v>
      </c>
      <c r="R54" s="19" t="n">
        <v>885.624987691914</v>
      </c>
      <c r="S54" s="19" t="n">
        <v>91.6854408916406</v>
      </c>
      <c r="T54" s="19" t="n">
        <v>47.8855229281664</v>
      </c>
    </row>
    <row r="55" customFormat="false" ht="12.75" hidden="false" customHeight="false" outlineLevel="0" collapsed="false">
      <c r="A55" s="19" t="s">
        <v>103</v>
      </c>
      <c r="B55" s="19" t="n">
        <v>3716.06594654168</v>
      </c>
      <c r="C55" s="19" t="n">
        <v>163.910657282523</v>
      </c>
      <c r="D55" s="19" t="n">
        <v>12.5404620912284</v>
      </c>
      <c r="E55" s="17" t="n">
        <v>0.349908176884088</v>
      </c>
      <c r="F55" s="20" t="n">
        <v>0.0806335283064508</v>
      </c>
      <c r="G55" s="18" t="n">
        <v>0.07749</v>
      </c>
      <c r="H55" s="20" t="n">
        <v>6.75093583527981</v>
      </c>
      <c r="I55" s="18" t="n">
        <v>0.6193</v>
      </c>
      <c r="J55" s="20" t="n">
        <v>7.99393119781044</v>
      </c>
      <c r="K55" s="18" t="n">
        <v>0.05797</v>
      </c>
      <c r="L55" s="18" t="n">
        <v>4.3</v>
      </c>
      <c r="M55" s="17" t="n">
        <v>0.844507623124016</v>
      </c>
      <c r="N55" s="19" t="n">
        <v>481.149945171892</v>
      </c>
      <c r="O55" s="19" t="n">
        <v>31.2995220154988</v>
      </c>
      <c r="P55" s="19" t="n">
        <v>489.389070355617</v>
      </c>
      <c r="Q55" s="19" t="n">
        <v>31.0420693313734</v>
      </c>
      <c r="R55" s="19" t="n">
        <v>528.144961153821</v>
      </c>
      <c r="S55" s="19" t="n">
        <v>93.8218253608166</v>
      </c>
      <c r="T55" s="19" t="n">
        <v>91.1018717514109</v>
      </c>
    </row>
    <row r="56" customFormat="false" ht="12.75" hidden="false" customHeight="false" outlineLevel="0" collapsed="false">
      <c r="A56" s="19" t="s">
        <v>104</v>
      </c>
      <c r="B56" s="19" t="n">
        <v>25606.4657032257</v>
      </c>
      <c r="C56" s="19" t="n">
        <v>721.916567242316</v>
      </c>
      <c r="D56" s="19" t="n">
        <v>70.2821004625617</v>
      </c>
      <c r="E56" s="17" t="n">
        <v>0.426008386122948</v>
      </c>
      <c r="F56" s="20" t="n">
        <v>0.911927705206188</v>
      </c>
      <c r="G56" s="18" t="n">
        <v>0.09767</v>
      </c>
      <c r="H56" s="20" t="n">
        <v>6.96093024526465</v>
      </c>
      <c r="I56" s="18" t="n">
        <v>0.9271</v>
      </c>
      <c r="J56" s="20" t="n">
        <v>7.88238014460122</v>
      </c>
      <c r="K56" s="18" t="n">
        <v>0.06886</v>
      </c>
      <c r="L56" s="18" t="n">
        <v>3.7</v>
      </c>
      <c r="M56" s="17" t="n">
        <v>0.883100043079287</v>
      </c>
      <c r="N56" s="19" t="n">
        <v>600.762944255916</v>
      </c>
      <c r="O56" s="19" t="n">
        <v>39.9292257038822</v>
      </c>
      <c r="P56" s="19" t="n">
        <v>666.091108839106</v>
      </c>
      <c r="Q56" s="19" t="n">
        <v>38.5036506689026</v>
      </c>
      <c r="R56" s="19" t="n">
        <v>893.90585994253</v>
      </c>
      <c r="S56" s="19" t="n">
        <v>76.3469189848672</v>
      </c>
      <c r="T56" s="19" t="n">
        <v>67.2065114658204</v>
      </c>
    </row>
    <row r="57" customFormat="false" ht="12.75" hidden="false" customHeight="false" outlineLevel="0" collapsed="false">
      <c r="A57" s="19" t="s">
        <v>105</v>
      </c>
      <c r="B57" s="19" t="n">
        <v>2976.51380339933</v>
      </c>
      <c r="C57" s="19" t="n">
        <v>49.1275328354885</v>
      </c>
      <c r="D57" s="19" t="n">
        <v>8.59125887826973</v>
      </c>
      <c r="E57" s="17" t="n">
        <v>0.377350102424775</v>
      </c>
      <c r="F57" s="20" t="n">
        <v>0</v>
      </c>
      <c r="G57" s="18" t="n">
        <v>0.175</v>
      </c>
      <c r="H57" s="20" t="n">
        <v>6.85396034107142</v>
      </c>
      <c r="I57" s="18" t="n">
        <v>1.736</v>
      </c>
      <c r="J57" s="20" t="n">
        <v>8.37256591271544</v>
      </c>
      <c r="K57" s="18" t="n">
        <v>0.07196</v>
      </c>
      <c r="L57" s="18" t="n">
        <v>4.8</v>
      </c>
      <c r="M57" s="17" t="n">
        <v>0.818621246165681</v>
      </c>
      <c r="N57" s="19" t="n">
        <v>1039.46841746854</v>
      </c>
      <c r="O57" s="19" t="n">
        <v>65.7974140364847</v>
      </c>
      <c r="P57" s="19" t="n">
        <v>1021.86073914862</v>
      </c>
      <c r="Q57" s="19" t="n">
        <v>53.9377378767747</v>
      </c>
      <c r="R57" s="19" t="n">
        <v>984.335803705745</v>
      </c>
      <c r="S57" s="19" t="n">
        <v>97.8895740610465</v>
      </c>
      <c r="T57" s="19" t="n">
        <v>105.600996484659</v>
      </c>
    </row>
    <row r="58" customFormat="false" ht="12.75" hidden="false" customHeight="false" outlineLevel="0" collapsed="false">
      <c r="A58" s="19" t="s">
        <v>106</v>
      </c>
      <c r="B58" s="19" t="n">
        <v>4187.86655839119</v>
      </c>
      <c r="C58" s="19" t="n">
        <v>141.91584862003</v>
      </c>
      <c r="D58" s="19" t="n">
        <v>12.9954624645012</v>
      </c>
      <c r="E58" s="17" t="n">
        <v>1.24489843051927</v>
      </c>
      <c r="F58" s="20" t="n">
        <v>0.275755091049431</v>
      </c>
      <c r="G58" s="18" t="n">
        <v>0.09159</v>
      </c>
      <c r="H58" s="20" t="n">
        <v>6.81732665593449</v>
      </c>
      <c r="I58" s="18" t="n">
        <v>0.9143</v>
      </c>
      <c r="J58" s="20" t="n">
        <v>7.53667802116682</v>
      </c>
      <c r="K58" s="18" t="n">
        <v>0.07242</v>
      </c>
      <c r="L58" s="18" t="n">
        <v>3.2</v>
      </c>
      <c r="M58" s="17" t="n">
        <v>0.904553257653833</v>
      </c>
      <c r="N58" s="19" t="n">
        <v>564.916816712903</v>
      </c>
      <c r="O58" s="19" t="n">
        <v>36.8729903494257</v>
      </c>
      <c r="P58" s="19" t="n">
        <v>659.323173336332</v>
      </c>
      <c r="Q58" s="19" t="n">
        <v>36.54939866825</v>
      </c>
      <c r="R58" s="19" t="n">
        <v>997.198821399713</v>
      </c>
      <c r="S58" s="19" t="n">
        <v>65.2855701553093</v>
      </c>
      <c r="T58" s="19" t="n">
        <v>56.6503694739591</v>
      </c>
    </row>
    <row r="59" customFormat="false" ht="12.75" hidden="false" customHeight="false" outlineLevel="0" collapsed="false">
      <c r="A59" s="19" t="s">
        <v>107</v>
      </c>
      <c r="B59" s="19" t="n">
        <v>43962.8783189454</v>
      </c>
      <c r="C59" s="19" t="n">
        <v>98.2925396080512</v>
      </c>
      <c r="D59" s="19" t="n">
        <v>56.6217300932217</v>
      </c>
      <c r="E59" s="17" t="n">
        <v>0.768297672063391</v>
      </c>
      <c r="F59" s="20" t="n">
        <v>0.0379825768593557</v>
      </c>
      <c r="G59" s="18" t="n">
        <v>0.5257</v>
      </c>
      <c r="H59" s="20" t="n">
        <v>6.64205050993991</v>
      </c>
      <c r="I59" s="18" t="n">
        <v>13.25</v>
      </c>
      <c r="J59" s="20" t="n">
        <v>7.09304193266258</v>
      </c>
      <c r="K59" s="18" t="n">
        <v>0.1829</v>
      </c>
      <c r="L59" s="18" t="n">
        <v>2.5</v>
      </c>
      <c r="M59" s="17" t="n">
        <v>0.93641777011836</v>
      </c>
      <c r="N59" s="19" t="n">
        <v>2723.13556754726</v>
      </c>
      <c r="O59" s="19" t="n">
        <v>147.525458514762</v>
      </c>
      <c r="P59" s="19" t="n">
        <v>2697.67985560268</v>
      </c>
      <c r="Q59" s="19" t="n">
        <v>66.967670546855</v>
      </c>
      <c r="R59" s="19" t="n">
        <v>2678.66418562142</v>
      </c>
      <c r="S59" s="19" t="n">
        <v>41.1756861107401</v>
      </c>
      <c r="T59" s="19" t="n">
        <v>101.660207433412</v>
      </c>
    </row>
    <row r="60" customFormat="false" ht="12.75" hidden="false" customHeight="false" outlineLevel="0" collapsed="false">
      <c r="A60" s="19" t="s">
        <v>108</v>
      </c>
      <c r="B60" s="19" t="n">
        <v>43757.2626294538</v>
      </c>
      <c r="C60" s="19" t="n">
        <v>199.928975223496</v>
      </c>
      <c r="D60" s="19" t="n">
        <v>79.4275169584811</v>
      </c>
      <c r="E60" s="17" t="n">
        <v>0.426211878769381</v>
      </c>
      <c r="F60" s="20" t="n">
        <v>0.00732822310576261</v>
      </c>
      <c r="G60" s="18" t="n">
        <v>0.3797</v>
      </c>
      <c r="H60" s="20" t="n">
        <v>6.80845055370966</v>
      </c>
      <c r="I60" s="18" t="n">
        <v>6.585</v>
      </c>
      <c r="J60" s="20" t="n">
        <v>7.14114607514477</v>
      </c>
      <c r="K60" s="18" t="n">
        <v>0.1258</v>
      </c>
      <c r="L60" s="18" t="n">
        <v>2.2</v>
      </c>
      <c r="M60" s="17" t="n">
        <v>0.953411466740181</v>
      </c>
      <c r="N60" s="19" t="n">
        <v>2074.94260615447</v>
      </c>
      <c r="O60" s="19" t="n">
        <v>120.790606868501</v>
      </c>
      <c r="P60" s="19" t="n">
        <v>2057.40292992364</v>
      </c>
      <c r="Q60" s="19" t="n">
        <v>62.9509114410136</v>
      </c>
      <c r="R60" s="19" t="n">
        <v>2039.87605676798</v>
      </c>
      <c r="S60" s="19" t="n">
        <v>38.0930235095912</v>
      </c>
      <c r="T60" s="19" t="n">
        <v>101.719052942954</v>
      </c>
    </row>
    <row r="61" customFormat="false" ht="12.75" hidden="false" customHeight="false" outlineLevel="0" collapsed="false">
      <c r="A61" s="19" t="s">
        <v>109</v>
      </c>
      <c r="B61" s="19" t="n">
        <v>1526.6349121853</v>
      </c>
      <c r="C61" s="19" t="n">
        <v>71.1962620038146</v>
      </c>
      <c r="D61" s="19" t="n">
        <v>5.85189091854125</v>
      </c>
      <c r="E61" s="17" t="n">
        <v>0.558164351092085</v>
      </c>
      <c r="F61" s="20" t="n">
        <v>0</v>
      </c>
      <c r="G61" s="18" t="n">
        <v>0.08335</v>
      </c>
      <c r="H61" s="20" t="n">
        <v>7.35089164160267</v>
      </c>
      <c r="I61" s="18" t="n">
        <v>0.6504</v>
      </c>
      <c r="J61" s="20" t="n">
        <v>11.2726408700737</v>
      </c>
      <c r="K61" s="18" t="n">
        <v>0.05661</v>
      </c>
      <c r="L61" s="18" t="n">
        <v>8.5</v>
      </c>
      <c r="M61" s="17" t="n">
        <v>0.652100224457395</v>
      </c>
      <c r="N61" s="19" t="n">
        <v>516.109426579351</v>
      </c>
      <c r="O61" s="19" t="n">
        <v>36.459664475347</v>
      </c>
      <c r="P61" s="19" t="n">
        <v>508.746792597119</v>
      </c>
      <c r="Q61" s="19" t="n">
        <v>45.1088047310735</v>
      </c>
      <c r="R61" s="19" t="n">
        <v>475.788225734431</v>
      </c>
      <c r="S61" s="19" t="n">
        <v>188.98013104003</v>
      </c>
      <c r="T61" s="19" t="n">
        <v>108.474610901243</v>
      </c>
    </row>
    <row r="62" customFormat="false" ht="12.75" hidden="false" customHeight="false" outlineLevel="0" collapsed="false">
      <c r="A62" s="19" t="s">
        <v>110</v>
      </c>
      <c r="B62" s="19" t="n">
        <v>2575.42483458276</v>
      </c>
      <c r="C62" s="19" t="n">
        <v>121.001371805143</v>
      </c>
      <c r="D62" s="19" t="n">
        <v>9.53916467641615</v>
      </c>
      <c r="E62" s="17" t="n">
        <v>0.795041050506614</v>
      </c>
      <c r="F62" s="20" t="n">
        <v>0</v>
      </c>
      <c r="G62" s="18" t="n">
        <v>0.07984</v>
      </c>
      <c r="H62" s="20" t="n">
        <v>7.81648340844302</v>
      </c>
      <c r="I62" s="18" t="n">
        <v>0.6404</v>
      </c>
      <c r="J62" s="20" t="n">
        <v>11.2402083297902</v>
      </c>
      <c r="K62" s="18" t="n">
        <v>0.0582</v>
      </c>
      <c r="L62" s="18" t="n">
        <v>8.1</v>
      </c>
      <c r="M62" s="17" t="n">
        <v>0.695403784263216</v>
      </c>
      <c r="N62" s="19" t="n">
        <v>495.143686661708</v>
      </c>
      <c r="O62" s="19" t="n">
        <v>37.2537941613131</v>
      </c>
      <c r="P62" s="19" t="n">
        <v>502.580399821144</v>
      </c>
      <c r="Q62" s="19" t="n">
        <v>44.5577852467962</v>
      </c>
      <c r="R62" s="19" t="n">
        <v>536.581053103482</v>
      </c>
      <c r="S62" s="19" t="n">
        <v>176.765808755945</v>
      </c>
      <c r="T62" s="19" t="n">
        <v>92.2775196399298</v>
      </c>
    </row>
    <row r="63" customFormat="false" ht="12.75" hidden="false" customHeight="false" outlineLevel="0" collapsed="false">
      <c r="A63" s="19" t="s">
        <v>111</v>
      </c>
      <c r="B63" s="19" t="n">
        <v>5677.04721497365</v>
      </c>
      <c r="C63" s="19" t="n">
        <v>189.554718567473</v>
      </c>
      <c r="D63" s="19" t="n">
        <v>18.1339654170112</v>
      </c>
      <c r="E63" s="17" t="n">
        <v>0.309260706119744</v>
      </c>
      <c r="F63" s="20" t="n">
        <v>0.0964539933065957</v>
      </c>
      <c r="G63" s="18" t="n">
        <v>0.09657</v>
      </c>
      <c r="H63" s="20" t="n">
        <v>6.71354938600461</v>
      </c>
      <c r="I63" s="18" t="n">
        <v>0.8234</v>
      </c>
      <c r="J63" s="20" t="n">
        <v>7.50431020101196</v>
      </c>
      <c r="K63" s="18" t="n">
        <v>0.06186</v>
      </c>
      <c r="L63" s="18" t="n">
        <v>3.4</v>
      </c>
      <c r="M63" s="17" t="n">
        <v>0.894625782540184</v>
      </c>
      <c r="N63" s="19" t="n">
        <v>594.271118974367</v>
      </c>
      <c r="O63" s="19" t="n">
        <v>38.1129514313177</v>
      </c>
      <c r="P63" s="19" t="n">
        <v>609.965887009275</v>
      </c>
      <c r="Q63" s="19" t="n">
        <v>34.4097257668406</v>
      </c>
      <c r="R63" s="19" t="n">
        <v>668.69390672177</v>
      </c>
      <c r="S63" s="19" t="n">
        <v>71.7714602650669</v>
      </c>
      <c r="T63" s="19" t="n">
        <v>88.8704253172792</v>
      </c>
    </row>
    <row r="64" customFormat="false" ht="12.75" hidden="false" customHeight="false" outlineLevel="0" collapsed="false">
      <c r="A64" s="19" t="s">
        <v>112</v>
      </c>
      <c r="B64" s="19" t="n">
        <v>2224.79330903085</v>
      </c>
      <c r="C64" s="19" t="n">
        <v>79.7886253378026</v>
      </c>
      <c r="D64" s="19" t="n">
        <v>3.63543795451635</v>
      </c>
      <c r="E64" s="17" t="n">
        <v>0.749397692294076</v>
      </c>
      <c r="F64" s="20" t="n">
        <v>14.1841388677646</v>
      </c>
      <c r="G64" s="18" t="n">
        <v>0.04573</v>
      </c>
      <c r="H64" s="20" t="n">
        <v>8.27531820116196</v>
      </c>
      <c r="I64" s="18" t="n">
        <v>0.4309</v>
      </c>
      <c r="J64" s="20" t="n">
        <v>18.9798997039305</v>
      </c>
      <c r="K64" s="18" t="n">
        <v>0.06836</v>
      </c>
      <c r="L64" s="18" t="n">
        <v>17</v>
      </c>
      <c r="M64" s="17" t="n">
        <v>0.436004316684994</v>
      </c>
      <c r="N64" s="19" t="n">
        <v>288.26767017425</v>
      </c>
      <c r="O64" s="19" t="n">
        <v>23.3295594665945</v>
      </c>
      <c r="P64" s="19" t="n">
        <v>363.850602059903</v>
      </c>
      <c r="Q64" s="19" t="n">
        <v>58.0398062177412</v>
      </c>
      <c r="R64" s="19" t="n">
        <v>879.006915413377</v>
      </c>
      <c r="S64" s="19" t="n">
        <v>353.438696753378</v>
      </c>
      <c r="T64" s="19" t="n">
        <v>32.7946987810312</v>
      </c>
    </row>
    <row r="65" customFormat="false" ht="12.75" hidden="false" customHeight="false" outlineLevel="0" collapsed="false">
      <c r="A65" s="19" t="s">
        <v>113</v>
      </c>
      <c r="B65" s="19" t="n">
        <v>2546.08155507611</v>
      </c>
      <c r="C65" s="19" t="n">
        <v>78.5941468801572</v>
      </c>
      <c r="D65" s="19" t="n">
        <v>8.01343201987612</v>
      </c>
      <c r="E65" s="17" t="n">
        <v>1.18450732564617</v>
      </c>
      <c r="F65" s="20" t="n">
        <v>0.356249023988627</v>
      </c>
      <c r="G65" s="18" t="n">
        <v>0.1028</v>
      </c>
      <c r="H65" s="20" t="n">
        <v>6.88699439807672</v>
      </c>
      <c r="I65" s="18" t="n">
        <v>0.9008</v>
      </c>
      <c r="J65" s="20" t="n">
        <v>9.37837966941669</v>
      </c>
      <c r="K65" s="18" t="n">
        <v>0.06359</v>
      </c>
      <c r="L65" s="18" t="n">
        <v>6.4</v>
      </c>
      <c r="M65" s="17" t="n">
        <v>0.73434800475561</v>
      </c>
      <c r="N65" s="19" t="n">
        <v>630.598753858694</v>
      </c>
      <c r="O65" s="19" t="n">
        <v>41.3727400823766</v>
      </c>
      <c r="P65" s="19" t="n">
        <v>652.142259883693</v>
      </c>
      <c r="Q65" s="19" t="n">
        <v>45.1277444008939</v>
      </c>
      <c r="R65" s="19" t="n">
        <v>727.421839573552</v>
      </c>
      <c r="S65" s="19" t="n">
        <v>134.953430546863</v>
      </c>
      <c r="T65" s="19" t="n">
        <v>86.6895547469924</v>
      </c>
    </row>
    <row r="66" customFormat="false" ht="12.75" hidden="false" customHeight="false" outlineLevel="0" collapsed="false">
      <c r="A66" s="19" t="s">
        <v>114</v>
      </c>
      <c r="B66" s="19" t="n">
        <v>43176.3756320903</v>
      </c>
      <c r="C66" s="19" t="n">
        <v>468.478919733257</v>
      </c>
      <c r="D66" s="19" t="n">
        <v>111.491656314551</v>
      </c>
      <c r="E66" s="17" t="n">
        <v>0.311648479619379</v>
      </c>
      <c r="F66" s="20" t="n">
        <v>0.00638050851510217</v>
      </c>
      <c r="G66" s="18" t="n">
        <v>0.2352</v>
      </c>
      <c r="H66" s="20" t="n">
        <v>7.17408833993132</v>
      </c>
      <c r="I66" s="18" t="n">
        <v>2.798</v>
      </c>
      <c r="J66" s="20" t="n">
        <v>7.39427483183415</v>
      </c>
      <c r="K66" s="18" t="n">
        <v>0.08632</v>
      </c>
      <c r="L66" s="18" t="n">
        <v>1.8</v>
      </c>
      <c r="M66" s="17" t="n">
        <v>0.970222030299053</v>
      </c>
      <c r="N66" s="19" t="n">
        <v>1361.61651614169</v>
      </c>
      <c r="O66" s="19" t="n">
        <v>88.0567284629215</v>
      </c>
      <c r="P66" s="19" t="n">
        <v>1355.05166083618</v>
      </c>
      <c r="Q66" s="19" t="n">
        <v>55.3128073912575</v>
      </c>
      <c r="R66" s="19" t="n">
        <v>1344.70761141158</v>
      </c>
      <c r="S66" s="19" t="n">
        <v>34.5885724927283</v>
      </c>
      <c r="T66" s="19" t="n">
        <v>101.257440992125</v>
      </c>
    </row>
    <row r="67" customFormat="false" ht="12.75" hidden="false" customHeight="false" outlineLevel="0" collapsed="false">
      <c r="A67" s="19" t="s">
        <v>115</v>
      </c>
      <c r="B67" s="19" t="n">
        <v>83180.1670365597</v>
      </c>
      <c r="C67" s="19" t="n">
        <v>1.34460659725233</v>
      </c>
      <c r="D67" s="19" t="n">
        <v>0.170928265622027</v>
      </c>
      <c r="E67" s="17" t="n">
        <v>0.0666032500779958</v>
      </c>
      <c r="F67" s="20" t="n">
        <v>11.0303818893432</v>
      </c>
      <c r="G67" s="18" t="n">
        <v>0.1273</v>
      </c>
      <c r="H67" s="20" t="n">
        <v>7.27759835657532</v>
      </c>
      <c r="I67" s="18" t="n">
        <v>1.25</v>
      </c>
      <c r="J67" s="20" t="n">
        <v>9.22366406333609</v>
      </c>
      <c r="K67" s="18" t="n">
        <v>0.07126</v>
      </c>
      <c r="L67" s="18" t="n">
        <v>5.7</v>
      </c>
      <c r="M67" s="17" t="n">
        <v>0.789013813447918</v>
      </c>
      <c r="N67" s="19" t="n">
        <v>772.283758340806</v>
      </c>
      <c r="O67" s="19" t="n">
        <v>52.9676021868652</v>
      </c>
      <c r="P67" s="19" t="n">
        <v>823.422596628176</v>
      </c>
      <c r="Q67" s="19" t="n">
        <v>52.0315750319997</v>
      </c>
      <c r="R67" s="19" t="n">
        <v>964.147077587634</v>
      </c>
      <c r="S67" s="19" t="n">
        <v>115.716635602869</v>
      </c>
      <c r="T67" s="19" t="n">
        <v>80.1002021676108</v>
      </c>
    </row>
    <row r="68" customFormat="false" ht="12.75" hidden="false" customHeight="false" outlineLevel="0" collapsed="false">
      <c r="A68" s="19" t="s">
        <v>116</v>
      </c>
      <c r="B68" s="19" t="n">
        <v>14999.9409732071</v>
      </c>
      <c r="C68" s="19" t="n">
        <v>635.230053217829</v>
      </c>
      <c r="D68" s="19" t="n">
        <v>56.3903682198322</v>
      </c>
      <c r="E68" s="17" t="n">
        <v>0.481386899318455</v>
      </c>
      <c r="F68" s="20" t="n">
        <v>0.0718469758398058</v>
      </c>
      <c r="G68" s="18" t="n">
        <v>0.08995</v>
      </c>
      <c r="H68" s="20" t="n">
        <v>6.90887753897338</v>
      </c>
      <c r="I68" s="18" t="n">
        <v>0.7138</v>
      </c>
      <c r="J68" s="20" t="n">
        <v>7.52705743035436</v>
      </c>
      <c r="K68" s="18" t="n">
        <v>0.05758</v>
      </c>
      <c r="L68" s="18" t="n">
        <v>3</v>
      </c>
      <c r="M68" s="17" t="n">
        <v>0.917872303074499</v>
      </c>
      <c r="N68" s="19" t="n">
        <v>555.228228961236</v>
      </c>
      <c r="O68" s="19" t="n">
        <v>36.7544916483226</v>
      </c>
      <c r="P68" s="19" t="n">
        <v>547.029233095361</v>
      </c>
      <c r="Q68" s="19" t="n">
        <v>31.8338344776622</v>
      </c>
      <c r="R68" s="19" t="n">
        <v>513.023080058882</v>
      </c>
      <c r="S68" s="19" t="n">
        <v>65.6370971300092</v>
      </c>
      <c r="T68" s="19" t="n">
        <v>108.226754417659</v>
      </c>
    </row>
    <row r="69" customFormat="false" ht="12.75" hidden="false" customHeight="false" outlineLevel="0" collapsed="false">
      <c r="A69" s="19" t="s">
        <v>117</v>
      </c>
      <c r="B69" s="19" t="n">
        <v>29085.5963420315</v>
      </c>
      <c r="C69" s="19" t="n">
        <v>206.680501593919</v>
      </c>
      <c r="D69" s="19" t="n">
        <v>40.7694873389093</v>
      </c>
      <c r="E69" s="17" t="n">
        <v>0.517514241898304</v>
      </c>
      <c r="F69" s="20" t="n">
        <v>0.555329287027265</v>
      </c>
      <c r="G69" s="18" t="n">
        <v>0.1911</v>
      </c>
      <c r="H69" s="20" t="n">
        <v>8.23733197255368</v>
      </c>
      <c r="I69" s="18" t="n">
        <v>2.889</v>
      </c>
      <c r="J69" s="20" t="n">
        <v>8.82593626257746</v>
      </c>
      <c r="K69" s="18" t="n">
        <v>0.1097</v>
      </c>
      <c r="L69" s="18" t="n">
        <v>3.2</v>
      </c>
      <c r="M69" s="17" t="n">
        <v>0.933309705337494</v>
      </c>
      <c r="N69" s="19" t="n">
        <v>1127.34852108816</v>
      </c>
      <c r="O69" s="19" t="n">
        <v>85.1968128998308</v>
      </c>
      <c r="P69" s="19" t="n">
        <v>1378.95311070501</v>
      </c>
      <c r="Q69" s="19" t="n">
        <v>66.5712563863638</v>
      </c>
      <c r="R69" s="19" t="n">
        <v>1793.25432986585</v>
      </c>
      <c r="S69" s="19" t="n">
        <v>57.7048921350249</v>
      </c>
      <c r="T69" s="19" t="n">
        <v>62.8660699328966</v>
      </c>
    </row>
    <row r="70" customFormat="false" ht="12.75" hidden="false" customHeight="false" outlineLevel="0" collapsed="false">
      <c r="A70" s="19" t="s">
        <v>118</v>
      </c>
      <c r="B70" s="19" t="n">
        <v>24022.5520803945</v>
      </c>
      <c r="C70" s="19" t="n">
        <v>103.18845978566</v>
      </c>
      <c r="D70" s="19" t="n">
        <v>42.2034561722044</v>
      </c>
      <c r="E70" s="17" t="n">
        <v>0.639505570921009</v>
      </c>
      <c r="F70" s="20" t="n">
        <v>0.0117558466090586</v>
      </c>
      <c r="G70" s="18" t="n">
        <v>0.3902</v>
      </c>
      <c r="H70" s="20" t="n">
        <v>6.76536653702313</v>
      </c>
      <c r="I70" s="18" t="n">
        <v>6.891</v>
      </c>
      <c r="J70" s="20" t="n">
        <v>6.96615437790473</v>
      </c>
      <c r="K70" s="18" t="n">
        <v>0.1281</v>
      </c>
      <c r="L70" s="18" t="n">
        <v>1.7</v>
      </c>
      <c r="M70" s="17" t="n">
        <v>0.971176659317449</v>
      </c>
      <c r="N70" s="19" t="n">
        <v>2123.57730402658</v>
      </c>
      <c r="O70" s="19" t="n">
        <v>122.402050728322</v>
      </c>
      <c r="P70" s="19" t="n">
        <v>2097.48265931518</v>
      </c>
      <c r="Q70" s="19" t="n">
        <v>61.7692226656861</v>
      </c>
      <c r="R70" s="19" t="n">
        <v>2071.97657932384</v>
      </c>
      <c r="S70" s="19" t="n">
        <v>29.2535901337678</v>
      </c>
      <c r="T70" s="19" t="n">
        <v>102.490410616493</v>
      </c>
    </row>
    <row r="71" customFormat="false" ht="12.75" hidden="false" customHeight="false" outlineLevel="0" collapsed="false">
      <c r="A71" s="19" t="s">
        <v>119</v>
      </c>
      <c r="B71" s="19" t="n">
        <v>6244.45624959462</v>
      </c>
      <c r="C71" s="19" t="n">
        <v>287.658764218812</v>
      </c>
      <c r="D71" s="19" t="n">
        <v>21.8270066964886</v>
      </c>
      <c r="E71" s="17" t="n">
        <v>0.395470612516376</v>
      </c>
      <c r="F71" s="20" t="n">
        <v>0.0964865357058759</v>
      </c>
      <c r="G71" s="18" t="n">
        <v>0.07679</v>
      </c>
      <c r="H71" s="20" t="n">
        <v>6.69457604938324</v>
      </c>
      <c r="I71" s="18" t="n">
        <v>0.6235</v>
      </c>
      <c r="J71" s="20" t="n">
        <v>7.32528160265376</v>
      </c>
      <c r="K71" s="18" t="n">
        <v>0.0589</v>
      </c>
      <c r="L71" s="18" t="n">
        <v>3</v>
      </c>
      <c r="M71" s="17" t="n">
        <v>0.913900162822132</v>
      </c>
      <c r="N71" s="19" t="n">
        <v>476.957593196004</v>
      </c>
      <c r="O71" s="19" t="n">
        <v>30.7776602637666</v>
      </c>
      <c r="P71" s="19" t="n">
        <v>492.019139999443</v>
      </c>
      <c r="Q71" s="19" t="n">
        <v>28.5643918949044</v>
      </c>
      <c r="R71" s="19" t="n">
        <v>562.755587318608</v>
      </c>
      <c r="S71" s="19" t="n">
        <v>64.7862415248179</v>
      </c>
      <c r="T71" s="19" t="n">
        <v>84.7539507281642</v>
      </c>
    </row>
    <row r="72" customFormat="false" ht="12.75" hidden="false" customHeight="false" outlineLevel="0" collapsed="false">
      <c r="A72" s="19" t="s">
        <v>120</v>
      </c>
      <c r="B72" s="19" t="n">
        <v>4261.44749830842</v>
      </c>
      <c r="C72" s="19" t="n">
        <v>193.585029509071</v>
      </c>
      <c r="D72" s="19" t="n">
        <v>15.2843927267671</v>
      </c>
      <c r="E72" s="17" t="n">
        <v>0.265714885300996</v>
      </c>
      <c r="F72" s="20" t="n">
        <v>0.112830297825961</v>
      </c>
      <c r="G72" s="18" t="n">
        <v>0.07992</v>
      </c>
      <c r="H72" s="20" t="n">
        <v>6.67974528614285</v>
      </c>
      <c r="I72" s="18" t="n">
        <v>0.6466</v>
      </c>
      <c r="J72" s="20" t="n">
        <v>8.45795968524106</v>
      </c>
      <c r="K72" s="18" t="n">
        <v>0.05869</v>
      </c>
      <c r="L72" s="18" t="n">
        <v>5.2</v>
      </c>
      <c r="M72" s="17" t="n">
        <v>0.789758468321721</v>
      </c>
      <c r="N72" s="19" t="n">
        <v>495.65732587519</v>
      </c>
      <c r="O72" s="19" t="n">
        <v>31.8678090047106</v>
      </c>
      <c r="P72" s="19" t="n">
        <v>506.363688780875</v>
      </c>
      <c r="Q72" s="19" t="n">
        <v>33.7232553620057</v>
      </c>
      <c r="R72" s="19" t="n">
        <v>555.019972398785</v>
      </c>
      <c r="S72" s="19" t="n">
        <v>113.184821571886</v>
      </c>
      <c r="T72" s="19" t="n">
        <v>89.3044125480691</v>
      </c>
    </row>
    <row r="73" customFormat="false" ht="12.75" hidden="false" customHeight="false" outlineLevel="0" collapsed="false">
      <c r="A73" s="19" t="s">
        <v>121</v>
      </c>
      <c r="B73" s="19" t="n">
        <v>5075.15927908016</v>
      </c>
      <c r="C73" s="19" t="n">
        <v>238.900866907376</v>
      </c>
      <c r="D73" s="19" t="n">
        <v>19.3150614235355</v>
      </c>
      <c r="E73" s="17" t="n">
        <v>0.205073637920054</v>
      </c>
      <c r="F73" s="20" t="n">
        <v>0.126717681804595</v>
      </c>
      <c r="G73" s="18" t="n">
        <v>0.08198</v>
      </c>
      <c r="H73" s="20" t="n">
        <v>6.97193513125698</v>
      </c>
      <c r="I73" s="18" t="n">
        <v>0.6407</v>
      </c>
      <c r="J73" s="20" t="n">
        <v>7.79309609503476</v>
      </c>
      <c r="K73" s="18" t="n">
        <v>0.0567</v>
      </c>
      <c r="L73" s="18" t="n">
        <v>3.5</v>
      </c>
      <c r="M73" s="17" t="n">
        <v>0.894629688410878</v>
      </c>
      <c r="N73" s="19" t="n">
        <v>507.955501514325</v>
      </c>
      <c r="O73" s="19" t="n">
        <v>34.0550004564081</v>
      </c>
      <c r="P73" s="19" t="n">
        <v>502.767836901364</v>
      </c>
      <c r="Q73" s="19" t="n">
        <v>30.9018454137198</v>
      </c>
      <c r="R73" s="19" t="n">
        <v>479.228521296797</v>
      </c>
      <c r="S73" s="19" t="n">
        <v>76.9518597469793</v>
      </c>
      <c r="T73" s="19" t="n">
        <v>105.994422063986</v>
      </c>
    </row>
    <row r="74" customFormat="false" ht="12.75" hidden="false" customHeight="false" outlineLevel="0" collapsed="false">
      <c r="A74" s="19" t="s">
        <v>122</v>
      </c>
      <c r="B74" s="19" t="n">
        <v>78462.5483736884</v>
      </c>
      <c r="C74" s="19" t="n">
        <v>327.56018298723</v>
      </c>
      <c r="D74" s="19" t="n">
        <v>125.592058339146</v>
      </c>
      <c r="E74" s="17" t="n">
        <v>1.34933585504515</v>
      </c>
      <c r="F74" s="20" t="n">
        <v>0</v>
      </c>
      <c r="G74" s="18" t="n">
        <v>0.3648</v>
      </c>
      <c r="H74" s="20" t="n">
        <v>6.70379299762276</v>
      </c>
      <c r="I74" s="18" t="n">
        <v>6.603</v>
      </c>
      <c r="J74" s="20" t="n">
        <v>7.03616015731033</v>
      </c>
      <c r="K74" s="18" t="n">
        <v>0.1313</v>
      </c>
      <c r="L74" s="18" t="n">
        <v>2.1</v>
      </c>
      <c r="M74" s="17" t="n">
        <v>0.952762991140523</v>
      </c>
      <c r="N74" s="19" t="n">
        <v>2004.88335265268</v>
      </c>
      <c r="O74" s="19" t="n">
        <v>115.511222216845</v>
      </c>
      <c r="P74" s="19" t="n">
        <v>2059.73344229598</v>
      </c>
      <c r="Q74" s="19" t="n">
        <v>62.047028150755</v>
      </c>
      <c r="R74" s="19" t="n">
        <v>2115.07673979714</v>
      </c>
      <c r="S74" s="19" t="n">
        <v>37.4663815273961</v>
      </c>
      <c r="T74" s="19" t="n">
        <v>94.7900998072049</v>
      </c>
    </row>
    <row r="75" customFormat="false" ht="12.75" hidden="false" customHeight="false" outlineLevel="0" collapsed="false">
      <c r="A75" s="19" t="s">
        <v>123</v>
      </c>
      <c r="B75" s="19" t="n">
        <v>4740.64181638883</v>
      </c>
      <c r="C75" s="19" t="n">
        <v>161.570363582756</v>
      </c>
      <c r="D75" s="19" t="n">
        <v>14.8705260899573</v>
      </c>
      <c r="E75" s="17" t="n">
        <v>0.03003233420201</v>
      </c>
      <c r="F75" s="20" t="n">
        <v>0.157319747169169</v>
      </c>
      <c r="G75" s="18" t="n">
        <v>0.09318</v>
      </c>
      <c r="H75" s="20" t="n">
        <v>6.88417879501966</v>
      </c>
      <c r="I75" s="18" t="n">
        <v>0.7517</v>
      </c>
      <c r="J75" s="20" t="n">
        <v>8.35398790504477</v>
      </c>
      <c r="K75" s="18" t="n">
        <v>0.05853</v>
      </c>
      <c r="L75" s="18" t="n">
        <v>4.7</v>
      </c>
      <c r="M75" s="17" t="n">
        <v>0.824058985153962</v>
      </c>
      <c r="N75" s="19" t="n">
        <v>574.310598318114</v>
      </c>
      <c r="O75" s="19" t="n">
        <v>37.8265693261471</v>
      </c>
      <c r="P75" s="19" t="n">
        <v>569.205926130102</v>
      </c>
      <c r="Q75" s="19" t="n">
        <v>36.4003949149339</v>
      </c>
      <c r="R75" s="19" t="n">
        <v>548.866138196727</v>
      </c>
      <c r="S75" s="19" t="n">
        <v>103.351279976113</v>
      </c>
      <c r="T75" s="19" t="n">
        <v>104.635822534978</v>
      </c>
    </row>
    <row r="76" customFormat="false" ht="12.75" hidden="false" customHeight="false" outlineLevel="0" collapsed="false">
      <c r="A76" s="19" t="s">
        <v>124</v>
      </c>
      <c r="B76" s="19" t="n">
        <v>18028.6554485088</v>
      </c>
      <c r="C76" s="19" t="n">
        <v>446.999106207796</v>
      </c>
      <c r="D76" s="19" t="n">
        <v>59.8266331754438</v>
      </c>
      <c r="E76" s="17" t="n">
        <v>1.13573456544257</v>
      </c>
      <c r="F76" s="20" t="n">
        <v>0.019466683366851</v>
      </c>
      <c r="G76" s="18" t="n">
        <v>0.1347</v>
      </c>
      <c r="H76" s="20" t="n">
        <v>6.86834244614894</v>
      </c>
      <c r="I76" s="18" t="n">
        <v>1.218</v>
      </c>
      <c r="J76" s="20" t="n">
        <v>7.32272930541808</v>
      </c>
      <c r="K76" s="18" t="n">
        <v>0.0656</v>
      </c>
      <c r="L76" s="18" t="n">
        <v>2.5</v>
      </c>
      <c r="M76" s="17" t="n">
        <v>0.937948428745967</v>
      </c>
      <c r="N76" s="19" t="n">
        <v>814.405787671449</v>
      </c>
      <c r="O76" s="19" t="n">
        <v>52.5470495946981</v>
      </c>
      <c r="P76" s="19" t="n">
        <v>808.712862518967</v>
      </c>
      <c r="Q76" s="19" t="n">
        <v>40.8260082944772</v>
      </c>
      <c r="R76" s="19" t="n">
        <v>793.072414276409</v>
      </c>
      <c r="S76" s="19" t="n">
        <v>53.2655051309953</v>
      </c>
      <c r="T76" s="19" t="n">
        <v>102.689965381598</v>
      </c>
    </row>
    <row r="77" customFormat="false" ht="12.75" hidden="false" customHeight="false" outlineLevel="0" collapsed="false">
      <c r="A77" s="19" t="s">
        <v>125</v>
      </c>
      <c r="B77" s="19" t="n">
        <v>11852.1875048165</v>
      </c>
      <c r="C77" s="19" t="n">
        <v>48.3871393814088</v>
      </c>
      <c r="D77" s="19" t="n">
        <v>19.7633091664568</v>
      </c>
      <c r="E77" s="17" t="n">
        <v>0.952238819239609</v>
      </c>
      <c r="F77" s="20" t="n">
        <v>0.0662342887113704</v>
      </c>
      <c r="G77" s="18" t="n">
        <v>0.3879</v>
      </c>
      <c r="H77" s="20" t="n">
        <v>6.64518754105288</v>
      </c>
      <c r="I77" s="18" t="n">
        <v>7.133</v>
      </c>
      <c r="J77" s="20" t="n">
        <v>7.36233096991344</v>
      </c>
      <c r="K77" s="18" t="n">
        <v>0.1334</v>
      </c>
      <c r="L77" s="18" t="n">
        <v>3.2</v>
      </c>
      <c r="M77" s="17" t="n">
        <v>0.902592883722396</v>
      </c>
      <c r="N77" s="19" t="n">
        <v>2113.277769905</v>
      </c>
      <c r="O77" s="19" t="n">
        <v>119.734991127252</v>
      </c>
      <c r="P77" s="19" t="n">
        <v>2128.15726007013</v>
      </c>
      <c r="Q77" s="19" t="n">
        <v>65.5640595473728</v>
      </c>
      <c r="R77" s="19" t="n">
        <v>2142.55991324836</v>
      </c>
      <c r="S77" s="19" t="n">
        <v>55.3976922588117</v>
      </c>
      <c r="T77" s="19" t="n">
        <v>98.6333104076904</v>
      </c>
    </row>
    <row r="78" customFormat="false" ht="12.75" hidden="false" customHeight="false" outlineLevel="0" collapsed="false">
      <c r="A78" s="19" t="s">
        <v>126</v>
      </c>
      <c r="B78" s="19" t="n">
        <v>4576.02545930367</v>
      </c>
      <c r="C78" s="19" t="n">
        <v>184.34327912366</v>
      </c>
      <c r="D78" s="19" t="n">
        <v>16.094911794341</v>
      </c>
      <c r="E78" s="17" t="n">
        <v>0.876799168960009</v>
      </c>
      <c r="F78" s="20" t="n">
        <v>0.1865220187395</v>
      </c>
      <c r="G78" s="18" t="n">
        <v>0.08839</v>
      </c>
      <c r="H78" s="20" t="n">
        <v>6.70188579044681</v>
      </c>
      <c r="I78" s="18" t="n">
        <v>0.7132</v>
      </c>
      <c r="J78" s="20" t="n">
        <v>8.20260346875035</v>
      </c>
      <c r="K78" s="18" t="n">
        <v>0.05853</v>
      </c>
      <c r="L78" s="18" t="n">
        <v>4.7</v>
      </c>
      <c r="M78" s="17" t="n">
        <v>0.817043736903672</v>
      </c>
      <c r="N78" s="19" t="n">
        <v>546.019133489677</v>
      </c>
      <c r="O78" s="19" t="n">
        <v>35.0866628444982</v>
      </c>
      <c r="P78" s="19" t="n">
        <v>546.615664179489</v>
      </c>
      <c r="Q78" s="19" t="n">
        <v>34.6710922352232</v>
      </c>
      <c r="R78" s="19" t="n">
        <v>549.103110491869</v>
      </c>
      <c r="S78" s="19" t="n">
        <v>103.278430118431</v>
      </c>
      <c r="T78" s="19" t="n">
        <v>99.438361039436</v>
      </c>
    </row>
    <row r="79" customFormat="false" ht="12.75" hidden="false" customHeight="false" outlineLevel="0" collapsed="false">
      <c r="A79" s="19" t="s">
        <v>127</v>
      </c>
      <c r="B79" s="19" t="n">
        <v>80734.0219141792</v>
      </c>
      <c r="C79" s="19" t="n">
        <v>170.204766571563</v>
      </c>
      <c r="D79" s="19" t="n">
        <v>103.212116858002</v>
      </c>
      <c r="E79" s="17" t="n">
        <v>0.793064442186442</v>
      </c>
      <c r="F79" s="20" t="n">
        <v>0.0240778718520007</v>
      </c>
      <c r="G79" s="18" t="n">
        <v>0.5492</v>
      </c>
      <c r="H79" s="20" t="n">
        <v>6.68538743412519</v>
      </c>
      <c r="I79" s="18" t="n">
        <v>14.56</v>
      </c>
      <c r="J79" s="20" t="n">
        <v>6.97547655469841</v>
      </c>
      <c r="K79" s="18" t="n">
        <v>0.1923</v>
      </c>
      <c r="L79" s="18" t="n">
        <v>2</v>
      </c>
      <c r="M79" s="17" t="n">
        <v>0.958413003283936</v>
      </c>
      <c r="N79" s="19" t="n">
        <v>2821.9944006916</v>
      </c>
      <c r="O79" s="19" t="n">
        <v>152.786922053179</v>
      </c>
      <c r="P79" s="19" t="n">
        <v>2786.92196093374</v>
      </c>
      <c r="Q79" s="19" t="n">
        <v>66.2758756221675</v>
      </c>
      <c r="R79" s="19" t="n">
        <v>2761.63140422699</v>
      </c>
      <c r="S79" s="19" t="n">
        <v>32.681018895529</v>
      </c>
      <c r="T79" s="19" t="n">
        <v>102.185773103978</v>
      </c>
    </row>
    <row r="80" customFormat="false" ht="12.75" hidden="false" customHeight="false" outlineLevel="0" collapsed="false">
      <c r="A80" s="19" t="s">
        <v>128</v>
      </c>
      <c r="B80" s="19" t="n">
        <v>2679.3881336464</v>
      </c>
      <c r="C80" s="19" t="n">
        <v>98.822859439443</v>
      </c>
      <c r="D80" s="19" t="n">
        <v>10.1335402403379</v>
      </c>
      <c r="E80" s="17" t="n">
        <v>0.435705313804647</v>
      </c>
      <c r="F80" s="20" t="n">
        <v>0</v>
      </c>
      <c r="G80" s="18" t="n">
        <v>0.104</v>
      </c>
      <c r="H80" s="20" t="n">
        <v>7.35626734838787</v>
      </c>
      <c r="I80" s="18" t="n">
        <v>0.8158</v>
      </c>
      <c r="J80" s="20" t="n">
        <v>11.9882618930001</v>
      </c>
      <c r="K80" s="18" t="n">
        <v>0.05693</v>
      </c>
      <c r="L80" s="18" t="n">
        <v>9.5</v>
      </c>
      <c r="M80" s="17" t="n">
        <v>0.61362250958858</v>
      </c>
      <c r="N80" s="19" t="n">
        <v>637.574580403339</v>
      </c>
      <c r="O80" s="19" t="n">
        <v>44.6569251205403</v>
      </c>
      <c r="P80" s="19" t="n">
        <v>605.723178358525</v>
      </c>
      <c r="Q80" s="19" t="n">
        <v>54.6905945271538</v>
      </c>
      <c r="R80" s="19" t="n">
        <v>488.286329324658</v>
      </c>
      <c r="S80" s="19" t="n">
        <v>208.869042104959</v>
      </c>
      <c r="T80" s="19" t="n">
        <v>130.573915777073</v>
      </c>
    </row>
    <row r="81" customFormat="false" ht="12.75" hidden="false" customHeight="false" outlineLevel="0" collapsed="false">
      <c r="A81" s="19" t="s">
        <v>129</v>
      </c>
      <c r="B81" s="19" t="n">
        <v>61425.6953960417</v>
      </c>
      <c r="C81" s="19" t="n">
        <v>109.662160737813</v>
      </c>
      <c r="D81" s="19" t="n">
        <v>74.2958818843808</v>
      </c>
      <c r="E81" s="17" t="n">
        <v>1.03315726811967</v>
      </c>
      <c r="F81" s="20" t="n">
        <v>0</v>
      </c>
      <c r="G81" s="18" t="n">
        <v>0.6064</v>
      </c>
      <c r="H81" s="20" t="n">
        <v>6.76808554426249</v>
      </c>
      <c r="I81" s="18" t="n">
        <v>17.34</v>
      </c>
      <c r="J81" s="20" t="n">
        <v>7.17285990778679</v>
      </c>
      <c r="K81" s="18" t="n">
        <v>0.2075</v>
      </c>
      <c r="L81" s="18" t="n">
        <v>2.4</v>
      </c>
      <c r="M81" s="17" t="n">
        <v>0.94356862273514</v>
      </c>
      <c r="N81" s="19" t="n">
        <v>3055.4780861554</v>
      </c>
      <c r="O81" s="19" t="n">
        <v>164.694492591366</v>
      </c>
      <c r="P81" s="19" t="n">
        <v>2954.0930649664</v>
      </c>
      <c r="Q81" s="19" t="n">
        <v>68.8618021635134</v>
      </c>
      <c r="R81" s="19" t="n">
        <v>2885.76077320386</v>
      </c>
      <c r="S81" s="19" t="n">
        <v>38.5650106790152</v>
      </c>
      <c r="T81" s="19" t="n">
        <v>105.881198279756</v>
      </c>
    </row>
    <row r="82" customFormat="false" ht="12.75" hidden="false" customHeight="false" outlineLevel="0" collapsed="false">
      <c r="A82" s="19" t="s">
        <v>130</v>
      </c>
      <c r="B82" s="19" t="n">
        <v>9203.05857000058</v>
      </c>
      <c r="C82" s="19" t="n">
        <v>434.792726602322</v>
      </c>
      <c r="D82" s="19" t="n">
        <v>33.3342455612393</v>
      </c>
      <c r="E82" s="17" t="n">
        <v>0.124085998231049</v>
      </c>
      <c r="F82" s="20" t="n">
        <v>0.138508264504082</v>
      </c>
      <c r="G82" s="18" t="n">
        <v>0.07763</v>
      </c>
      <c r="H82" s="20" t="n">
        <v>6.67265323336687</v>
      </c>
      <c r="I82" s="18" t="n">
        <v>0.6246</v>
      </c>
      <c r="J82" s="20" t="n">
        <v>7.90118361551324</v>
      </c>
      <c r="K82" s="18" t="n">
        <v>0.05837</v>
      </c>
      <c r="L82" s="18" t="n">
        <v>4.2</v>
      </c>
      <c r="M82" s="17" t="n">
        <v>0.844513120827332</v>
      </c>
      <c r="N82" s="19" t="n">
        <v>481.950104012071</v>
      </c>
      <c r="O82" s="19" t="n">
        <v>30.9861273116327</v>
      </c>
      <c r="P82" s="19" t="n">
        <v>492.739832602552</v>
      </c>
      <c r="Q82" s="19" t="n">
        <v>30.8451416527655</v>
      </c>
      <c r="R82" s="19" t="n">
        <v>543.206714388414</v>
      </c>
      <c r="S82" s="19" t="n">
        <v>92.4945231498226</v>
      </c>
      <c r="T82" s="19" t="n">
        <v>88.7231492627424</v>
      </c>
    </row>
    <row r="83" customFormat="false" ht="12.75" hidden="false" customHeight="false" outlineLevel="0" collapsed="false">
      <c r="A83" s="19" t="s">
        <v>131</v>
      </c>
      <c r="B83" s="19" t="n">
        <v>10076.8377339766</v>
      </c>
      <c r="C83" s="19" t="n">
        <v>445.772774412754</v>
      </c>
      <c r="D83" s="19" t="n">
        <v>28.4005731608215</v>
      </c>
      <c r="E83" s="17" t="n">
        <v>0.118672551134359</v>
      </c>
      <c r="F83" s="20" t="n">
        <v>0.148613653116491</v>
      </c>
      <c r="G83" s="18" t="n">
        <v>0.06447</v>
      </c>
      <c r="H83" s="20" t="n">
        <v>9.98782896404932</v>
      </c>
      <c r="I83" s="18" t="n">
        <v>0.5246</v>
      </c>
      <c r="J83" s="20" t="n">
        <v>11.4055285700849</v>
      </c>
      <c r="K83" s="18" t="n">
        <v>0.05903</v>
      </c>
      <c r="L83" s="18" t="n">
        <v>5.5</v>
      </c>
      <c r="M83" s="17" t="n">
        <v>0.875700665924947</v>
      </c>
      <c r="N83" s="19" t="n">
        <v>402.765819556217</v>
      </c>
      <c r="O83" s="19" t="n">
        <v>38.9966398377543</v>
      </c>
      <c r="P83" s="19" t="n">
        <v>428.242499342081</v>
      </c>
      <c r="Q83" s="19" t="n">
        <v>39.8507373693365</v>
      </c>
      <c r="R83" s="19" t="n">
        <v>567.754026829906</v>
      </c>
      <c r="S83" s="19" t="n">
        <v>119.884338861515</v>
      </c>
      <c r="T83" s="19" t="n">
        <v>70.9401960220498</v>
      </c>
    </row>
    <row r="84" customFormat="false" ht="12.75" hidden="false" customHeight="false" outlineLevel="0" collapsed="false">
      <c r="A84" s="19" t="s">
        <v>132</v>
      </c>
      <c r="B84" s="19" t="n">
        <v>65837.9732830176</v>
      </c>
      <c r="C84" s="19" t="n">
        <v>58.0178816250767</v>
      </c>
      <c r="D84" s="19" t="n">
        <v>53.6387607527633</v>
      </c>
      <c r="E84" s="17" t="n">
        <v>0.620639647749808</v>
      </c>
      <c r="F84" s="20" t="n">
        <v>0.0420185976763024</v>
      </c>
      <c r="G84" s="18" t="n">
        <v>0.7552</v>
      </c>
      <c r="H84" s="20" t="n">
        <v>6.82824133709759</v>
      </c>
      <c r="I84" s="18" t="n">
        <v>34.4</v>
      </c>
      <c r="J84" s="20" t="n">
        <v>6.99227911487297</v>
      </c>
      <c r="K84" s="18" t="n">
        <v>0.3305</v>
      </c>
      <c r="L84" s="18" t="n">
        <v>1.5</v>
      </c>
      <c r="M84" s="17" t="n">
        <v>0.976540155923344</v>
      </c>
      <c r="N84" s="19" t="n">
        <v>3626.67123493456</v>
      </c>
      <c r="O84" s="19" t="n">
        <v>189.393497434111</v>
      </c>
      <c r="P84" s="19" t="n">
        <v>3621.61346601977</v>
      </c>
      <c r="Q84" s="19" t="n">
        <v>68.9928807583364</v>
      </c>
      <c r="R84" s="19" t="n">
        <v>3618.81743042352</v>
      </c>
      <c r="S84" s="19" t="n">
        <v>23.0775888695443</v>
      </c>
      <c r="T84" s="19" t="n">
        <v>100.217026823321</v>
      </c>
    </row>
    <row r="85" customFormat="false" ht="12.75" hidden="false" customHeight="false" outlineLevel="0" collapsed="false">
      <c r="A85" s="19" t="s">
        <v>133</v>
      </c>
      <c r="B85" s="19" t="n">
        <v>2767.13643932914</v>
      </c>
      <c r="C85" s="19" t="n">
        <v>94.7654871021356</v>
      </c>
      <c r="D85" s="19" t="n">
        <v>10.0035773795645</v>
      </c>
      <c r="E85" s="17" t="n">
        <v>0.827427546846031</v>
      </c>
      <c r="F85" s="20" t="n">
        <v>0.259963359228666</v>
      </c>
      <c r="G85" s="18" t="n">
        <v>0.1067</v>
      </c>
      <c r="H85" s="20" t="n">
        <v>6.71172294813719</v>
      </c>
      <c r="I85" s="18" t="n">
        <v>0.8807</v>
      </c>
      <c r="J85" s="20" t="n">
        <v>8.88941475044771</v>
      </c>
      <c r="K85" s="18" t="n">
        <v>0.05985</v>
      </c>
      <c r="L85" s="18" t="n">
        <v>5.8</v>
      </c>
      <c r="M85" s="17" t="n">
        <v>0.755024164869702</v>
      </c>
      <c r="N85" s="19" t="n">
        <v>653.821248691969</v>
      </c>
      <c r="O85" s="19" t="n">
        <v>41.7306583104113</v>
      </c>
      <c r="P85" s="19" t="n">
        <v>641.351353615047</v>
      </c>
      <c r="Q85" s="19" t="n">
        <v>42.2675457350569</v>
      </c>
      <c r="R85" s="19" t="n">
        <v>597.672960345184</v>
      </c>
      <c r="S85" s="19" t="n">
        <v>126.246795156647</v>
      </c>
      <c r="T85" s="19" t="n">
        <v>109.394483617655</v>
      </c>
    </row>
    <row r="86" customFormat="false" ht="12.75" hidden="false" customHeight="false" outlineLevel="0" collapsed="false">
      <c r="A86" s="19" t="s">
        <v>134</v>
      </c>
      <c r="B86" s="19" t="n">
        <v>47743.508035352</v>
      </c>
      <c r="C86" s="19" t="n">
        <v>251.694780199314</v>
      </c>
      <c r="D86" s="19" t="n">
        <v>87.0958581040898</v>
      </c>
      <c r="E86" s="17" t="n">
        <v>0.447597247854759</v>
      </c>
      <c r="F86" s="20" t="n">
        <v>0.0696005607656004</v>
      </c>
      <c r="G86" s="18" t="n">
        <v>0.3317</v>
      </c>
      <c r="H86" s="20" t="n">
        <v>6.7743412043382</v>
      </c>
      <c r="I86" s="18" t="n">
        <v>5.59</v>
      </c>
      <c r="J86" s="20" t="n">
        <v>7.03997638736135</v>
      </c>
      <c r="K86" s="18" t="n">
        <v>0.1223</v>
      </c>
      <c r="L86" s="18" t="n">
        <v>1.9</v>
      </c>
      <c r="M86" s="17" t="n">
        <v>0.962267603127187</v>
      </c>
      <c r="N86" s="19" t="n">
        <v>1846.71806872882</v>
      </c>
      <c r="O86" s="19" t="n">
        <v>108.778998309669</v>
      </c>
      <c r="P86" s="19" t="n">
        <v>1914.55641435116</v>
      </c>
      <c r="Q86" s="19" t="n">
        <v>60.6355491461166</v>
      </c>
      <c r="R86" s="19" t="n">
        <v>1988.86004526198</v>
      </c>
      <c r="S86" s="19" t="n">
        <v>34.0727259633935</v>
      </c>
      <c r="T86" s="19" t="n">
        <v>92.8530930634467</v>
      </c>
    </row>
    <row r="87" customFormat="false" ht="12.75" hidden="false" customHeight="false" outlineLevel="0" collapsed="false">
      <c r="A87" s="19" t="s">
        <v>135</v>
      </c>
      <c r="B87" s="19" t="n">
        <v>4693.49680762474</v>
      </c>
      <c r="C87" s="19" t="n">
        <v>176.881649932149</v>
      </c>
      <c r="D87" s="19" t="n">
        <v>16.656959416058</v>
      </c>
      <c r="E87" s="17" t="n">
        <v>0.434239670639464</v>
      </c>
      <c r="F87" s="20" t="n">
        <v>0.0870048619067168</v>
      </c>
      <c r="G87" s="18" t="n">
        <v>0.09521</v>
      </c>
      <c r="H87" s="20" t="n">
        <v>6.79354045749467</v>
      </c>
      <c r="I87" s="18" t="n">
        <v>0.788</v>
      </c>
      <c r="J87" s="20" t="n">
        <v>7.8632677182206</v>
      </c>
      <c r="K87" s="18" t="n">
        <v>0.06004</v>
      </c>
      <c r="L87" s="18" t="n">
        <v>4</v>
      </c>
      <c r="M87" s="17" t="n">
        <v>0.863958941872578</v>
      </c>
      <c r="N87" s="19" t="n">
        <v>586.281149321851</v>
      </c>
      <c r="O87" s="19" t="n">
        <v>38.0717553172549</v>
      </c>
      <c r="P87" s="19" t="n">
        <v>590.040371258349</v>
      </c>
      <c r="Q87" s="19" t="n">
        <v>35.1879244325092</v>
      </c>
      <c r="R87" s="19" t="n">
        <v>604.525999429319</v>
      </c>
      <c r="S87" s="19" t="n">
        <v>85.6646068256867</v>
      </c>
      <c r="T87" s="19" t="n">
        <v>96.9819577446311</v>
      </c>
    </row>
    <row r="88" customFormat="false" ht="12.75" hidden="false" customHeight="false" outlineLevel="0" collapsed="false">
      <c r="A88" s="19" t="s">
        <v>136</v>
      </c>
      <c r="B88" s="19" t="n">
        <v>31191.5613521863</v>
      </c>
      <c r="C88" s="19" t="n">
        <v>0.415174765042417</v>
      </c>
      <c r="D88" s="19" t="n">
        <v>0.0731075832552122</v>
      </c>
      <c r="E88" s="17" t="n">
        <v>0.542745095460257</v>
      </c>
      <c r="F88" s="20" t="n">
        <v>0.0430361436140874</v>
      </c>
      <c r="G88" s="18" t="n">
        <v>0.1751</v>
      </c>
      <c r="H88" s="20" t="n">
        <v>6.77498278627894</v>
      </c>
      <c r="I88" s="18" t="n">
        <v>1.905</v>
      </c>
      <c r="J88" s="20" t="n">
        <v>7.14509833752645</v>
      </c>
      <c r="K88" s="18" t="n">
        <v>0.0789</v>
      </c>
      <c r="L88" s="18" t="n">
        <v>2.3</v>
      </c>
      <c r="M88" s="17" t="n">
        <v>0.948200075945261</v>
      </c>
      <c r="N88" s="19" t="n">
        <v>1040.32345734242</v>
      </c>
      <c r="O88" s="19" t="n">
        <v>65.0885353411433</v>
      </c>
      <c r="P88" s="19" t="n">
        <v>1082.72658577326</v>
      </c>
      <c r="Q88" s="19" t="n">
        <v>47.5731445912359</v>
      </c>
      <c r="R88" s="19" t="n">
        <v>1169.07637085535</v>
      </c>
      <c r="S88" s="19" t="n">
        <v>44.9477222003523</v>
      </c>
      <c r="T88" s="19" t="n">
        <v>88.9867833511402</v>
      </c>
    </row>
    <row r="89" customFormat="false" ht="12.75" hidden="false" customHeight="false" outlineLevel="0" collapsed="false">
      <c r="A89" s="19" t="s">
        <v>137</v>
      </c>
      <c r="B89" s="19" t="n">
        <v>13853.3173184634</v>
      </c>
      <c r="C89" s="19" t="n">
        <v>807.982791335089</v>
      </c>
      <c r="D89" s="19" t="n">
        <v>55.0694912697102</v>
      </c>
      <c r="E89" s="17" t="n">
        <v>0.987016576249879</v>
      </c>
      <c r="F89" s="20" t="n">
        <v>0.0242794177444947</v>
      </c>
      <c r="G89" s="18" t="n">
        <v>0.0692</v>
      </c>
      <c r="H89" s="20" t="n">
        <v>7.3181850324979</v>
      </c>
      <c r="I89" s="18" t="n">
        <v>0.5271</v>
      </c>
      <c r="J89" s="20" t="n">
        <v>7.71289504787414</v>
      </c>
      <c r="K89" s="18" t="n">
        <v>0.05526</v>
      </c>
      <c r="L89" s="18" t="n">
        <v>2.4</v>
      </c>
      <c r="M89" s="17" t="n">
        <v>0.948824661436949</v>
      </c>
      <c r="N89" s="19" t="n">
        <v>431.339109703147</v>
      </c>
      <c r="O89" s="19" t="n">
        <v>30.53328940025</v>
      </c>
      <c r="P89" s="19" t="n">
        <v>429.905955986797</v>
      </c>
      <c r="Q89" s="19" t="n">
        <v>27.0328168088037</v>
      </c>
      <c r="R89" s="19" t="n">
        <v>422.232195034245</v>
      </c>
      <c r="S89" s="19" t="n">
        <v>54.36403747479</v>
      </c>
      <c r="T89" s="19" t="n">
        <v>102.156849898233</v>
      </c>
    </row>
    <row r="90" customFormat="false" ht="12.75" hidden="false" customHeight="false" outlineLevel="0" collapsed="false">
      <c r="A90" s="19" t="s">
        <v>138</v>
      </c>
      <c r="B90" s="19" t="n">
        <v>5833.48580143796</v>
      </c>
      <c r="C90" s="19" t="n">
        <v>229.211131680314</v>
      </c>
      <c r="D90" s="19" t="n">
        <v>19.5423819378186</v>
      </c>
      <c r="E90" s="17" t="n">
        <v>1.02334457072264</v>
      </c>
      <c r="F90" s="20" t="n">
        <v>0.0525293217249835</v>
      </c>
      <c r="G90" s="18" t="n">
        <v>0.08555</v>
      </c>
      <c r="H90" s="20" t="n">
        <v>7.0312850309096</v>
      </c>
      <c r="I90" s="18" t="n">
        <v>0.8109</v>
      </c>
      <c r="J90" s="20" t="n">
        <v>8.04791525296624</v>
      </c>
      <c r="K90" s="18" t="n">
        <v>0.06877</v>
      </c>
      <c r="L90" s="18" t="n">
        <v>3.9</v>
      </c>
      <c r="M90" s="17" t="n">
        <v>0.873677817161167</v>
      </c>
      <c r="N90" s="19" t="n">
        <v>529.138928513158</v>
      </c>
      <c r="O90" s="19" t="n">
        <v>35.7192477354208</v>
      </c>
      <c r="P90" s="19" t="n">
        <v>602.944520936511</v>
      </c>
      <c r="Q90" s="19" t="n">
        <v>36.5913652140528</v>
      </c>
      <c r="R90" s="19" t="n">
        <v>891.163784407931</v>
      </c>
      <c r="S90" s="19" t="n">
        <v>80.8625261566347</v>
      </c>
      <c r="T90" s="19" t="n">
        <v>59.376170550367</v>
      </c>
    </row>
    <row r="91" customFormat="false" ht="12.75" hidden="false" customHeight="false" outlineLevel="0" collapsed="false">
      <c r="A91" s="19" t="s">
        <v>139</v>
      </c>
      <c r="B91" s="19" t="n">
        <v>13661.5478728478</v>
      </c>
      <c r="C91" s="19" t="n">
        <v>371.104938508244</v>
      </c>
      <c r="D91" s="19" t="n">
        <v>45.0941253611105</v>
      </c>
      <c r="E91" s="17" t="n">
        <v>0.031336448005964</v>
      </c>
      <c r="F91" s="20" t="n">
        <v>0.0475256239131191</v>
      </c>
      <c r="G91" s="18" t="n">
        <v>0.1223</v>
      </c>
      <c r="H91" s="20" t="n">
        <v>6.85160976680396</v>
      </c>
      <c r="I91" s="18" t="n">
        <v>1.1</v>
      </c>
      <c r="J91" s="20" t="n">
        <v>7.05968134587228</v>
      </c>
      <c r="K91" s="18" t="n">
        <v>0.06526</v>
      </c>
      <c r="L91" s="18" t="n">
        <v>1.7</v>
      </c>
      <c r="M91" s="17" t="n">
        <v>0.970526774669516</v>
      </c>
      <c r="N91" s="19" t="n">
        <v>743.76279470265</v>
      </c>
      <c r="O91" s="19" t="n">
        <v>48.1298270719768</v>
      </c>
      <c r="P91" s="19" t="n">
        <v>753.377583437116</v>
      </c>
      <c r="Q91" s="19" t="n">
        <v>37.5490444125239</v>
      </c>
      <c r="R91" s="19" t="n">
        <v>782.031334525324</v>
      </c>
      <c r="S91" s="19" t="n">
        <v>35.7507614646771</v>
      </c>
      <c r="T91" s="19" t="n">
        <v>95.1065209112237</v>
      </c>
    </row>
    <row r="92" customFormat="false" ht="12.75" hidden="false" customHeight="false" outlineLevel="0" collapsed="false">
      <c r="A92" s="19" t="s">
        <v>140</v>
      </c>
      <c r="B92" s="19" t="n">
        <v>1754.81198014072</v>
      </c>
      <c r="C92" s="19" t="n">
        <v>69.1848175004084</v>
      </c>
      <c r="D92" s="19" t="n">
        <v>7.07713486245695</v>
      </c>
      <c r="E92" s="17" t="n">
        <v>2.01877760035213</v>
      </c>
      <c r="F92" s="20" t="n">
        <v>0</v>
      </c>
      <c r="G92" s="18" t="n">
        <v>0.1037</v>
      </c>
      <c r="H92" s="20" t="n">
        <v>6.78706427859884</v>
      </c>
      <c r="I92" s="18" t="n">
        <v>0.8152</v>
      </c>
      <c r="J92" s="20" t="n">
        <v>11.023347346748</v>
      </c>
      <c r="K92" s="18" t="n">
        <v>0.05703</v>
      </c>
      <c r="L92" s="18" t="n">
        <v>8.7</v>
      </c>
      <c r="M92" s="17" t="n">
        <v>0.615699030893833</v>
      </c>
      <c r="N92" s="19" t="n">
        <v>636.047064701406</v>
      </c>
      <c r="O92" s="19" t="n">
        <v>41.1076017413505</v>
      </c>
      <c r="P92" s="19" t="n">
        <v>605.346492818121</v>
      </c>
      <c r="Q92" s="19" t="n">
        <v>50.2657712156199</v>
      </c>
      <c r="R92" s="19" t="n">
        <v>492.021319283451</v>
      </c>
      <c r="S92" s="19" t="n">
        <v>191.540997500252</v>
      </c>
      <c r="T92" s="19" t="n">
        <v>129.272257069613</v>
      </c>
    </row>
    <row r="93" customFormat="false" ht="12.75" hidden="false" customHeight="false" outlineLevel="0" collapsed="false">
      <c r="A93" s="19" t="s">
        <v>141</v>
      </c>
      <c r="B93" s="19" t="n">
        <v>7400.03440525831</v>
      </c>
      <c r="C93" s="19" t="n">
        <v>334.601877032553</v>
      </c>
      <c r="D93" s="19" t="n">
        <v>25.099142836972</v>
      </c>
      <c r="E93" s="17" t="n">
        <v>0.361737980018452</v>
      </c>
      <c r="F93" s="20" t="n">
        <v>0.0889562225587014</v>
      </c>
      <c r="G93" s="18" t="n">
        <v>0.07599</v>
      </c>
      <c r="H93" s="20" t="n">
        <v>6.7065763838649</v>
      </c>
      <c r="I93" s="18" t="n">
        <v>0.606</v>
      </c>
      <c r="J93" s="20" t="n">
        <v>7.68339211654525</v>
      </c>
      <c r="K93" s="18" t="n">
        <v>0.05785</v>
      </c>
      <c r="L93" s="18" t="n">
        <v>3.7</v>
      </c>
      <c r="M93" s="17" t="n">
        <v>0.872866603986421</v>
      </c>
      <c r="N93" s="19" t="n">
        <v>472.126613344911</v>
      </c>
      <c r="O93" s="19" t="n">
        <v>30.5318308061224</v>
      </c>
      <c r="P93" s="19" t="n">
        <v>481.009375120661</v>
      </c>
      <c r="Q93" s="19" t="n">
        <v>29.4369228556174</v>
      </c>
      <c r="R93" s="19" t="n">
        <v>523.574794609565</v>
      </c>
      <c r="S93" s="19" t="n">
        <v>82.2286698157115</v>
      </c>
      <c r="T93" s="19" t="n">
        <v>90.1736711174152</v>
      </c>
    </row>
    <row r="94" customFormat="false" ht="12.75" hidden="false" customHeight="false" outlineLevel="0" collapsed="false">
      <c r="A94" s="19" t="s">
        <v>142</v>
      </c>
      <c r="B94" s="19" t="n">
        <v>19685.8689090416</v>
      </c>
      <c r="C94" s="19" t="n">
        <v>781.862079213884</v>
      </c>
      <c r="D94" s="19" t="n">
        <v>70.2257515541269</v>
      </c>
      <c r="E94" s="17" t="n">
        <v>0.212036266248451</v>
      </c>
      <c r="F94" s="20" t="n">
        <v>0.061636256588136</v>
      </c>
      <c r="G94" s="18" t="n">
        <v>0.09095</v>
      </c>
      <c r="H94" s="20" t="n">
        <v>7.0283429899578</v>
      </c>
      <c r="I94" s="18" t="n">
        <v>0.7307</v>
      </c>
      <c r="J94" s="20" t="n">
        <v>7.6580872570672</v>
      </c>
      <c r="K94" s="18" t="n">
        <v>0.05828</v>
      </c>
      <c r="L94" s="18" t="n">
        <v>3</v>
      </c>
      <c r="M94" s="17" t="n">
        <v>0.917767420770996</v>
      </c>
      <c r="N94" s="19" t="n">
        <v>561.166033220649</v>
      </c>
      <c r="O94" s="19" t="n">
        <v>37.7727480378181</v>
      </c>
      <c r="P94" s="19" t="n">
        <v>556.939038847911</v>
      </c>
      <c r="Q94" s="19" t="n">
        <v>32.8286444127115</v>
      </c>
      <c r="R94" s="19" t="n">
        <v>539.699089526085</v>
      </c>
      <c r="S94" s="19" t="n">
        <v>66.517377269155</v>
      </c>
      <c r="T94" s="19" t="n">
        <v>103.977576414556</v>
      </c>
    </row>
    <row r="95" customFormat="false" ht="12.75" hidden="false" customHeight="false" outlineLevel="0" collapsed="false">
      <c r="A95" s="19" t="s">
        <v>143</v>
      </c>
      <c r="B95" s="19" t="n">
        <v>5432.59030605213</v>
      </c>
      <c r="C95" s="19" t="n">
        <v>186.667651725423</v>
      </c>
      <c r="D95" s="19" t="n">
        <v>19.3637759750076</v>
      </c>
      <c r="E95" s="17" t="n">
        <v>0.663765820810348</v>
      </c>
      <c r="F95" s="20" t="n">
        <v>0</v>
      </c>
      <c r="G95" s="18" t="n">
        <v>0.1048</v>
      </c>
      <c r="H95" s="20" t="n">
        <v>6.83125696878915</v>
      </c>
      <c r="I95" s="18" t="n">
        <v>0.8802</v>
      </c>
      <c r="J95" s="20" t="n">
        <v>7.83857353463308</v>
      </c>
      <c r="K95" s="18" t="n">
        <v>0.06094</v>
      </c>
      <c r="L95" s="18" t="n">
        <v>3.8</v>
      </c>
      <c r="M95" s="17" t="n">
        <v>0.871492362558913</v>
      </c>
      <c r="N95" s="19" t="n">
        <v>642.467159878283</v>
      </c>
      <c r="O95" s="19" t="n">
        <v>41.7724351950655</v>
      </c>
      <c r="P95" s="19" t="n">
        <v>641.111873381107</v>
      </c>
      <c r="Q95" s="19" t="n">
        <v>37.2610048537998</v>
      </c>
      <c r="R95" s="19" t="n">
        <v>636.339379419046</v>
      </c>
      <c r="S95" s="19" t="n">
        <v>82.7247028781044</v>
      </c>
      <c r="T95" s="19" t="n">
        <v>100.962973635991</v>
      </c>
    </row>
    <row r="96" customFormat="false" ht="12.75" hidden="false" customHeight="false" outlineLevel="0" collapsed="false">
      <c r="A96" s="19" t="s">
        <v>144</v>
      </c>
      <c r="B96" s="19" t="n">
        <v>3383.22433143781</v>
      </c>
      <c r="C96" s="19" t="n">
        <v>149.113504003457</v>
      </c>
      <c r="D96" s="19" t="n">
        <v>13.2284667333021</v>
      </c>
      <c r="E96" s="17" t="n">
        <v>0.259423285846008</v>
      </c>
      <c r="F96" s="20" t="n">
        <v>0.192624975082625</v>
      </c>
      <c r="G96" s="18" t="n">
        <v>0.08976</v>
      </c>
      <c r="H96" s="20" t="n">
        <v>6.64253518297608</v>
      </c>
      <c r="I96" s="18" t="n">
        <v>0.7321</v>
      </c>
      <c r="J96" s="20" t="n">
        <v>9.0135974014011</v>
      </c>
      <c r="K96" s="18" t="n">
        <v>0.05917</v>
      </c>
      <c r="L96" s="18" t="n">
        <v>6.1</v>
      </c>
      <c r="M96" s="17" t="n">
        <v>0.736946070161015</v>
      </c>
      <c r="N96" s="19" t="n">
        <v>554.138094636114</v>
      </c>
      <c r="O96" s="19" t="n">
        <v>35.2711363820197</v>
      </c>
      <c r="P96" s="19" t="n">
        <v>557.789729347816</v>
      </c>
      <c r="Q96" s="19" t="n">
        <v>38.6837245475048</v>
      </c>
      <c r="R96" s="19" t="n">
        <v>572.719375904808</v>
      </c>
      <c r="S96" s="19" t="n">
        <v>132.51975899042</v>
      </c>
      <c r="T96" s="19" t="n">
        <v>96.755604568234</v>
      </c>
    </row>
    <row r="97" customFormat="false" ht="12.75" hidden="false" customHeight="false" outlineLevel="0" collapsed="false">
      <c r="A97" s="19" t="s">
        <v>145</v>
      </c>
      <c r="B97" s="19" t="n">
        <v>15291.5816114637</v>
      </c>
      <c r="C97" s="19" t="n">
        <v>690.914232376888</v>
      </c>
      <c r="D97" s="19" t="n">
        <v>54.6307695429269</v>
      </c>
      <c r="E97" s="17" t="n">
        <v>1.15242781254494</v>
      </c>
      <c r="F97" s="20" t="n">
        <v>0</v>
      </c>
      <c r="G97" s="18" t="n">
        <v>0.08007</v>
      </c>
      <c r="H97" s="20" t="n">
        <v>6.5767584500554</v>
      </c>
      <c r="I97" s="18" t="n">
        <v>0.6427</v>
      </c>
      <c r="J97" s="20" t="n">
        <v>7.02789329707949</v>
      </c>
      <c r="K97" s="18" t="n">
        <v>0.05823</v>
      </c>
      <c r="L97" s="18" t="n">
        <v>2.5</v>
      </c>
      <c r="M97" s="17" t="n">
        <v>0.935807954396297</v>
      </c>
      <c r="N97" s="19" t="n">
        <v>496.550585279186</v>
      </c>
      <c r="O97" s="19" t="n">
        <v>31.4308741749857</v>
      </c>
      <c r="P97" s="19" t="n">
        <v>503.979780579689</v>
      </c>
      <c r="Q97" s="19" t="n">
        <v>27.9194792537258</v>
      </c>
      <c r="R97" s="19" t="n">
        <v>537.84672488085</v>
      </c>
      <c r="S97" s="19" t="n">
        <v>54.2036484249852</v>
      </c>
      <c r="T97" s="19" t="n">
        <v>92.3219501595343</v>
      </c>
    </row>
    <row r="98" customFormat="false" ht="12.75" hidden="false" customHeight="false" outlineLevel="0" collapsed="false">
      <c r="A98" s="19" t="s">
        <v>146</v>
      </c>
      <c r="B98" s="19" t="n">
        <v>5068.64794184065</v>
      </c>
      <c r="C98" s="19" t="n">
        <v>208.001192210919</v>
      </c>
      <c r="D98" s="19" t="n">
        <v>18.328697087247</v>
      </c>
      <c r="E98" s="17" t="n">
        <v>0.869197033022055</v>
      </c>
      <c r="F98" s="20" t="n">
        <v>0.194751590343816</v>
      </c>
      <c r="G98" s="18" t="n">
        <v>0.08929</v>
      </c>
      <c r="H98" s="20" t="n">
        <v>6.76782589629697</v>
      </c>
      <c r="I98" s="18" t="n">
        <v>0.7081</v>
      </c>
      <c r="J98" s="20" t="n">
        <v>7.47957349663168</v>
      </c>
      <c r="K98" s="18" t="n">
        <v>0.05753</v>
      </c>
      <c r="L98" s="18" t="n">
        <v>3.2</v>
      </c>
      <c r="M98" s="17" t="n">
        <v>0.904841151617103</v>
      </c>
      <c r="N98" s="19" t="n">
        <v>551.332334651067</v>
      </c>
      <c r="O98" s="19" t="n">
        <v>35.7621306023954</v>
      </c>
      <c r="P98" s="19" t="n">
        <v>543.604379575621</v>
      </c>
      <c r="Q98" s="19" t="n">
        <v>31.4832931958606</v>
      </c>
      <c r="R98" s="19" t="n">
        <v>511.332642424536</v>
      </c>
      <c r="S98" s="19" t="n">
        <v>69.9883569493636</v>
      </c>
      <c r="T98" s="19" t="n">
        <v>107.822636168281</v>
      </c>
    </row>
    <row r="99" customFormat="false" ht="12.75" hidden="false" customHeight="false" outlineLevel="0" collapsed="false">
      <c r="A99" s="19" t="s">
        <v>147</v>
      </c>
      <c r="B99" s="19" t="n">
        <v>1823.59902157518</v>
      </c>
      <c r="C99" s="19" t="n">
        <v>87.1328537952218</v>
      </c>
      <c r="D99" s="19" t="n">
        <v>6.97962358514654</v>
      </c>
      <c r="E99" s="17" t="n">
        <v>0.349271857824103</v>
      </c>
      <c r="F99" s="20" t="n">
        <v>0</v>
      </c>
      <c r="G99" s="18" t="n">
        <v>0.08138</v>
      </c>
      <c r="H99" s="20" t="n">
        <v>7.24200249739386</v>
      </c>
      <c r="I99" s="18" t="n">
        <v>0.6119</v>
      </c>
      <c r="J99" s="20" t="n">
        <v>10.4735197799875</v>
      </c>
      <c r="K99" s="18" t="n">
        <v>0.05454</v>
      </c>
      <c r="L99" s="18" t="n">
        <v>7.6</v>
      </c>
      <c r="M99" s="17" t="n">
        <v>0.691458330105192</v>
      </c>
      <c r="N99" s="19" t="n">
        <v>504.366188079231</v>
      </c>
      <c r="O99" s="19" t="n">
        <v>35.1338580999999</v>
      </c>
      <c r="P99" s="19" t="n">
        <v>484.732159746019</v>
      </c>
      <c r="Q99" s="19" t="n">
        <v>40.3689154974703</v>
      </c>
      <c r="R99" s="19" t="n">
        <v>392.934639376057</v>
      </c>
      <c r="S99" s="19" t="n">
        <v>169.739727047891</v>
      </c>
      <c r="T99" s="19" t="n">
        <v>128.358800048811</v>
      </c>
    </row>
    <row r="100" customFormat="false" ht="12.75" hidden="false" customHeight="false" outlineLevel="0" collapsed="false">
      <c r="A100" s="19" t="s">
        <v>148</v>
      </c>
      <c r="B100" s="19" t="n">
        <v>13930.6823908721</v>
      </c>
      <c r="C100" s="19" t="n">
        <v>115.546855639027</v>
      </c>
      <c r="D100" s="19" t="n">
        <v>32.1519184522198</v>
      </c>
      <c r="E100" s="17" t="n">
        <v>0.337312409050665</v>
      </c>
      <c r="F100" s="20" t="n">
        <v>0.137969781876344</v>
      </c>
      <c r="G100" s="18" t="n">
        <v>0.2728</v>
      </c>
      <c r="H100" s="20" t="n">
        <v>6.74749876686903</v>
      </c>
      <c r="I100" s="18" t="n">
        <v>3.59</v>
      </c>
      <c r="J100" s="20" t="n">
        <v>7.36745747957427</v>
      </c>
      <c r="K100" s="18" t="n">
        <v>0.09545</v>
      </c>
      <c r="L100" s="18" t="n">
        <v>3</v>
      </c>
      <c r="M100" s="17" t="n">
        <v>0.915851742012217</v>
      </c>
      <c r="N100" s="19" t="n">
        <v>1555.21195842973</v>
      </c>
      <c r="O100" s="19" t="n">
        <v>93.2390502402575</v>
      </c>
      <c r="P100" s="19" t="n">
        <v>1547.25481957872</v>
      </c>
      <c r="Q100" s="19" t="n">
        <v>58.5088164915052</v>
      </c>
      <c r="R100" s="19" t="n">
        <v>1536.40323396987</v>
      </c>
      <c r="S100" s="19" t="n">
        <v>55.6595185035152</v>
      </c>
      <c r="T100" s="19" t="n">
        <v>101.224204951148</v>
      </c>
    </row>
    <row r="101" customFormat="false" ht="12.75" hidden="false" customHeight="false" outlineLevel="0" collapsed="false">
      <c r="A101" s="19" t="s">
        <v>149</v>
      </c>
      <c r="B101" s="19" t="n">
        <v>9068.68844437608</v>
      </c>
      <c r="C101" s="19" t="n">
        <v>39.7974163476207</v>
      </c>
      <c r="D101" s="19" t="n">
        <v>16.7758385305975</v>
      </c>
      <c r="E101" s="17" t="n">
        <v>0.644886587569076</v>
      </c>
      <c r="F101" s="20" t="n">
        <v>0.438357469854581</v>
      </c>
      <c r="G101" s="18" t="n">
        <v>0.4043</v>
      </c>
      <c r="H101" s="20" t="n">
        <v>6.97631039937818</v>
      </c>
      <c r="I101" s="18" t="n">
        <v>6.775</v>
      </c>
      <c r="J101" s="20" t="n">
        <v>7.53645506307513</v>
      </c>
      <c r="K101" s="18" t="n">
        <v>0.1216</v>
      </c>
      <c r="L101" s="18" t="n">
        <v>2.9</v>
      </c>
      <c r="M101" s="17" t="n">
        <v>0.925675312994119</v>
      </c>
      <c r="N101" s="19" t="n">
        <v>2188.91632706084</v>
      </c>
      <c r="O101" s="19" t="n">
        <v>129.480918433218</v>
      </c>
      <c r="P101" s="19" t="n">
        <v>2082.46159973926</v>
      </c>
      <c r="Q101" s="19" t="n">
        <v>66.6815755462238</v>
      </c>
      <c r="R101" s="19" t="n">
        <v>1978.78851862668</v>
      </c>
      <c r="S101" s="19" t="n">
        <v>50.7731563021928</v>
      </c>
      <c r="T101" s="19" t="n">
        <v>110.619012919076</v>
      </c>
    </row>
    <row r="102" customFormat="false" ht="12.75" hidden="false" customHeight="false" outlineLevel="0" collapsed="false">
      <c r="A102" s="19" t="s">
        <v>150</v>
      </c>
      <c r="B102" s="19" t="n">
        <v>31979.7971583924</v>
      </c>
      <c r="C102" s="19" t="n">
        <v>152.665251439669</v>
      </c>
      <c r="D102" s="19" t="n">
        <v>55.6406902001259</v>
      </c>
      <c r="E102" s="17" t="n">
        <v>0.718954187319028</v>
      </c>
      <c r="F102" s="20" t="n">
        <v>0</v>
      </c>
      <c r="G102" s="18" t="n">
        <v>0.3474</v>
      </c>
      <c r="H102" s="20" t="n">
        <v>6.74899050986872</v>
      </c>
      <c r="I102" s="18" t="n">
        <v>6.189</v>
      </c>
      <c r="J102" s="20" t="n">
        <v>7.02741111677447</v>
      </c>
      <c r="K102" s="18" t="n">
        <v>0.1293</v>
      </c>
      <c r="L102" s="18" t="n">
        <v>2</v>
      </c>
      <c r="M102" s="17" t="n">
        <v>0.960380771484799</v>
      </c>
      <c r="N102" s="19" t="n">
        <v>1921.94052571317</v>
      </c>
      <c r="O102" s="19" t="n">
        <v>112.161950863348</v>
      </c>
      <c r="P102" s="19" t="n">
        <v>2002.94411387869</v>
      </c>
      <c r="Q102" s="19" t="n">
        <v>61.4300118880592</v>
      </c>
      <c r="R102" s="19" t="n">
        <v>2087.56275854487</v>
      </c>
      <c r="S102" s="19" t="n">
        <v>34.4431748586124</v>
      </c>
      <c r="T102" s="19" t="n">
        <v>92.0662393428043</v>
      </c>
    </row>
    <row r="103" customFormat="false" ht="12.75" hidden="false" customHeight="false" outlineLevel="0" collapsed="false">
      <c r="A103" s="19" t="s">
        <v>151</v>
      </c>
      <c r="B103" s="19" t="n">
        <v>6022.66221996558</v>
      </c>
      <c r="C103" s="19" t="n">
        <v>251.161494219</v>
      </c>
      <c r="D103" s="19" t="n">
        <v>22.0166654227206</v>
      </c>
      <c r="E103" s="17" t="n">
        <v>0.569000084831841</v>
      </c>
      <c r="F103" s="20" t="n">
        <v>0.0510005500388106</v>
      </c>
      <c r="G103" s="18" t="n">
        <v>0.08868</v>
      </c>
      <c r="H103" s="20" t="n">
        <v>6.75072867918571</v>
      </c>
      <c r="I103" s="18" t="n">
        <v>0.7255</v>
      </c>
      <c r="J103" s="20" t="n">
        <v>7.47803027863301</v>
      </c>
      <c r="K103" s="18" t="n">
        <v>0.05935</v>
      </c>
      <c r="L103" s="18" t="n">
        <v>3.2</v>
      </c>
      <c r="M103" s="17" t="n">
        <v>0.902741554614265</v>
      </c>
      <c r="N103" s="19" t="n">
        <v>547.739521231223</v>
      </c>
      <c r="O103" s="19" t="n">
        <v>35.4490645321971</v>
      </c>
      <c r="P103" s="19" t="n">
        <v>553.897786381394</v>
      </c>
      <c r="Q103" s="19" t="n">
        <v>31.9251701554267</v>
      </c>
      <c r="R103" s="19" t="n">
        <v>579.295355856501</v>
      </c>
      <c r="S103" s="19" t="n">
        <v>69.8918147436042</v>
      </c>
      <c r="T103" s="19" t="n">
        <v>94.552720938247</v>
      </c>
    </row>
    <row r="104" customFormat="false" ht="12.75" hidden="false" customHeight="false" outlineLevel="0" collapsed="false">
      <c r="A104" s="19" t="s">
        <v>152</v>
      </c>
      <c r="B104" s="19" t="n">
        <v>4715.73033712517</v>
      </c>
      <c r="C104" s="19" t="n">
        <v>325.541912963207</v>
      </c>
      <c r="D104" s="19" t="n">
        <v>24.8127284778657</v>
      </c>
      <c r="E104" s="17" t="n">
        <v>0.559584197330531</v>
      </c>
      <c r="F104" s="20" t="n">
        <v>0.116907099244769</v>
      </c>
      <c r="G104" s="18" t="n">
        <v>0.07719</v>
      </c>
      <c r="H104" s="20" t="n">
        <v>7.06315536015729</v>
      </c>
      <c r="I104" s="18" t="n">
        <v>0.619</v>
      </c>
      <c r="J104" s="20" t="n">
        <v>7.89564553180452</v>
      </c>
      <c r="K104" s="18" t="n">
        <v>0.05818</v>
      </c>
      <c r="L104" s="18" t="n">
        <v>3.5</v>
      </c>
      <c r="M104" s="17" t="n">
        <v>0.894563380752864</v>
      </c>
      <c r="N104" s="19" t="n">
        <v>479.318881210741</v>
      </c>
      <c r="O104" s="19" t="n">
        <v>32.6270263774373</v>
      </c>
      <c r="P104" s="19" t="n">
        <v>489.24452417533</v>
      </c>
      <c r="Q104" s="19" t="n">
        <v>30.6533573405607</v>
      </c>
      <c r="R104" s="19" t="n">
        <v>535.994983688778</v>
      </c>
      <c r="S104" s="19" t="n">
        <v>77.2336059684827</v>
      </c>
      <c r="T104" s="19" t="n">
        <v>89.4260013241196</v>
      </c>
    </row>
    <row r="105" customFormat="false" ht="12.75" hidden="false" customHeight="false" outlineLevel="0" collapsed="false">
      <c r="A105" s="19" t="s">
        <v>153</v>
      </c>
      <c r="B105" s="19" t="n">
        <v>4343.47985434644</v>
      </c>
      <c r="C105" s="19" t="n">
        <v>198.587498693105</v>
      </c>
      <c r="D105" s="19" t="n">
        <v>16.1063958145722</v>
      </c>
      <c r="E105" s="17" t="n">
        <v>0.473120620924106</v>
      </c>
      <c r="F105" s="20" t="n">
        <v>0.117882015064629</v>
      </c>
      <c r="G105" s="18" t="n">
        <v>0.0821</v>
      </c>
      <c r="H105" s="20" t="n">
        <v>6.92117221774329</v>
      </c>
      <c r="I105" s="18" t="n">
        <v>0.6639</v>
      </c>
      <c r="J105" s="20" t="n">
        <v>8.26823819172546</v>
      </c>
      <c r="K105" s="18" t="n">
        <v>0.05867</v>
      </c>
      <c r="L105" s="18" t="n">
        <v>4.5</v>
      </c>
      <c r="M105" s="17" t="n">
        <v>0.837079442712444</v>
      </c>
      <c r="N105" s="19" t="n">
        <v>508.648886196028</v>
      </c>
      <c r="O105" s="19" t="n">
        <v>33.851396391274</v>
      </c>
      <c r="P105" s="19" t="n">
        <v>516.996929162109</v>
      </c>
      <c r="Q105" s="19" t="n">
        <v>33.4979673959722</v>
      </c>
      <c r="R105" s="19" t="n">
        <v>554.064086808558</v>
      </c>
      <c r="S105" s="19" t="n">
        <v>98.6964005837081</v>
      </c>
      <c r="T105" s="19" t="n">
        <v>91.8032585591093</v>
      </c>
    </row>
    <row r="106" customFormat="false" ht="12.75" hidden="false" customHeight="false" outlineLevel="0" collapsed="false">
      <c r="A106" s="19" t="s">
        <v>154</v>
      </c>
      <c r="B106" s="19" t="n">
        <v>4196.48689976642</v>
      </c>
      <c r="C106" s="19" t="n">
        <v>170.212920257286</v>
      </c>
      <c r="D106" s="19" t="n">
        <v>15.4403942982607</v>
      </c>
      <c r="E106" s="17" t="n">
        <v>0.510976220070013</v>
      </c>
      <c r="F106" s="20" t="n">
        <v>0.208426889851663</v>
      </c>
      <c r="G106" s="18" t="n">
        <v>0.09184</v>
      </c>
      <c r="H106" s="20" t="n">
        <v>7.03876156400933</v>
      </c>
      <c r="I106" s="18" t="n">
        <v>0.741</v>
      </c>
      <c r="J106" s="20" t="n">
        <v>7.89130544058453</v>
      </c>
      <c r="K106" s="18" t="n">
        <v>0.05853</v>
      </c>
      <c r="L106" s="18" t="n">
        <v>3.6</v>
      </c>
      <c r="M106" s="17" t="n">
        <v>0.891964151813131</v>
      </c>
      <c r="N106" s="19" t="n">
        <v>566.389818660329</v>
      </c>
      <c r="O106" s="19" t="n">
        <v>38.165640211682</v>
      </c>
      <c r="P106" s="19" t="n">
        <v>562.974306123894</v>
      </c>
      <c r="Q106" s="19" t="n">
        <v>34.10277755281</v>
      </c>
      <c r="R106" s="19" t="n">
        <v>549.195123515581</v>
      </c>
      <c r="S106" s="19" t="n">
        <v>77.9083579742254</v>
      </c>
      <c r="T106" s="19" t="n">
        <v>103.130889989459</v>
      </c>
    </row>
    <row r="107" customFormat="false" ht="12.75" hidden="false" customHeight="false" outlineLevel="0" collapsed="false">
      <c r="A107" s="19" t="s">
        <v>155</v>
      </c>
      <c r="B107" s="19" t="n">
        <v>4930.05495939675</v>
      </c>
      <c r="C107" s="19" t="n">
        <v>237.672192349403</v>
      </c>
      <c r="D107" s="19" t="n">
        <v>18.9408762473026</v>
      </c>
      <c r="E107" s="17" t="n">
        <v>0.2759549853798</v>
      </c>
      <c r="F107" s="20" t="n">
        <v>0</v>
      </c>
      <c r="G107" s="18" t="n">
        <v>0.08081</v>
      </c>
      <c r="H107" s="20" t="n">
        <v>6.86028392272777</v>
      </c>
      <c r="I107" s="18" t="n">
        <v>0.6319</v>
      </c>
      <c r="J107" s="20" t="n">
        <v>7.86709295946609</v>
      </c>
      <c r="K107" s="18" t="n">
        <v>0.05673</v>
      </c>
      <c r="L107" s="18" t="n">
        <v>3.9</v>
      </c>
      <c r="M107" s="17" t="n">
        <v>0.872022735472209</v>
      </c>
      <c r="N107" s="19" t="n">
        <v>500.953299649055</v>
      </c>
      <c r="O107" s="19" t="n">
        <v>33.0654173619474</v>
      </c>
      <c r="P107" s="19" t="n">
        <v>497.26427615193</v>
      </c>
      <c r="Q107" s="19" t="n">
        <v>30.9306613675959</v>
      </c>
      <c r="R107" s="19" t="n">
        <v>480.317173229054</v>
      </c>
      <c r="S107" s="19" t="n">
        <v>85.0829664093932</v>
      </c>
      <c r="T107" s="19" t="n">
        <v>104.296354069806</v>
      </c>
    </row>
    <row r="108" customFormat="false" ht="12.75" hidden="false" customHeight="false" outlineLevel="0" collapsed="false">
      <c r="A108" s="19" t="s">
        <v>156</v>
      </c>
      <c r="B108" s="19" t="n">
        <v>92003.3894205345</v>
      </c>
      <c r="C108" s="19" t="n">
        <v>786.648333012358</v>
      </c>
      <c r="D108" s="19" t="n">
        <v>203.317107556153</v>
      </c>
      <c r="E108" s="17" t="n">
        <v>0.547283014794377</v>
      </c>
      <c r="F108" s="20" t="n">
        <v>0</v>
      </c>
      <c r="G108" s="18" t="n">
        <v>0.2504</v>
      </c>
      <c r="H108" s="20" t="n">
        <v>6.91419317228187</v>
      </c>
      <c r="I108" s="18" t="n">
        <v>3.778</v>
      </c>
      <c r="J108" s="20" t="n">
        <v>7.14086476867827</v>
      </c>
      <c r="K108" s="18" t="n">
        <v>0.1094</v>
      </c>
      <c r="L108" s="18" t="n">
        <v>1.8</v>
      </c>
      <c r="M108" s="17" t="n">
        <v>0.968257122387943</v>
      </c>
      <c r="N108" s="19" t="n">
        <v>1440.7638769961</v>
      </c>
      <c r="O108" s="19" t="n">
        <v>89.2700475923981</v>
      </c>
      <c r="P108" s="19" t="n">
        <v>1588.00268418745</v>
      </c>
      <c r="Q108" s="19" t="n">
        <v>57.3307477370215</v>
      </c>
      <c r="R108" s="19" t="n">
        <v>1789.40544778106</v>
      </c>
      <c r="S108" s="19" t="n">
        <v>32.5155150903782</v>
      </c>
      <c r="T108" s="19" t="n">
        <v>80.5163457383406</v>
      </c>
    </row>
    <row r="109" customFormat="false" ht="12.75" hidden="false" customHeight="false" outlineLevel="0" collapsed="false">
      <c r="A109" s="19" t="s">
        <v>157</v>
      </c>
      <c r="B109" s="19" t="n">
        <v>39812.716774638</v>
      </c>
      <c r="C109" s="19" t="n">
        <v>0.158789250193485</v>
      </c>
      <c r="D109" s="19" t="n">
        <v>0.0430921187330704</v>
      </c>
      <c r="E109" s="17" t="n">
        <v>0.66862746387491</v>
      </c>
      <c r="F109" s="20" t="n">
        <v>0</v>
      </c>
      <c r="G109" s="18" t="n">
        <v>0.2632</v>
      </c>
      <c r="H109" s="20" t="n">
        <v>6.85108331403849</v>
      </c>
      <c r="I109" s="18" t="n">
        <v>3.931</v>
      </c>
      <c r="J109" s="20" t="n">
        <v>7.39411792661347</v>
      </c>
      <c r="K109" s="18" t="n">
        <v>0.1083</v>
      </c>
      <c r="L109" s="18" t="n">
        <v>2.8</v>
      </c>
      <c r="M109" s="17" t="n">
        <v>0.926558567503983</v>
      </c>
      <c r="N109" s="19" t="n">
        <v>1506.20625035029</v>
      </c>
      <c r="O109" s="19" t="n">
        <v>92.0226260239172</v>
      </c>
      <c r="P109" s="19" t="n">
        <v>1620.04128057132</v>
      </c>
      <c r="Q109" s="19" t="n">
        <v>59.8521074231786</v>
      </c>
      <c r="R109" s="19" t="n">
        <v>1771.26316253039</v>
      </c>
      <c r="S109" s="19" t="n">
        <v>50.7805819132001</v>
      </c>
      <c r="T109" s="19" t="n">
        <v>85.0357124911103</v>
      </c>
    </row>
    <row r="110" customFormat="false" ht="12.75" hidden="false" customHeight="false" outlineLevel="0" collapsed="false">
      <c r="A110" s="19" t="s">
        <v>158</v>
      </c>
      <c r="B110" s="19" t="n">
        <v>5417.0547415108</v>
      </c>
      <c r="C110" s="19" t="n">
        <v>226.767455120437</v>
      </c>
      <c r="D110" s="19" t="n">
        <v>20.0953535979154</v>
      </c>
      <c r="E110" s="17" t="n">
        <v>0.503103461710109</v>
      </c>
      <c r="F110" s="20" t="n">
        <v>0.119733094442755</v>
      </c>
      <c r="G110" s="18" t="n">
        <v>0.08978</v>
      </c>
      <c r="H110" s="20" t="n">
        <v>6.72943487210033</v>
      </c>
      <c r="I110" s="18" t="n">
        <v>0.7138</v>
      </c>
      <c r="J110" s="20" t="n">
        <v>7.66078682672748</v>
      </c>
      <c r="K110" s="18" t="n">
        <v>0.05768</v>
      </c>
      <c r="L110" s="18" t="n">
        <v>3.7</v>
      </c>
      <c r="M110" s="17" t="n">
        <v>0.878426070886376</v>
      </c>
      <c r="N110" s="19" t="n">
        <v>554.249740008819</v>
      </c>
      <c r="O110" s="19" t="n">
        <v>35.7394584319221</v>
      </c>
      <c r="P110" s="19" t="n">
        <v>547.027670970453</v>
      </c>
      <c r="Q110" s="19" t="n">
        <v>32.3993401781736</v>
      </c>
      <c r="R110" s="19" t="n">
        <v>517.058299522652</v>
      </c>
      <c r="S110" s="19" t="n">
        <v>80.3823473756792</v>
      </c>
      <c r="T110" s="19" t="n">
        <v>107.192891115084</v>
      </c>
    </row>
    <row r="111" customFormat="false" ht="12.75" hidden="false" customHeight="false" outlineLevel="0" collapsed="false">
      <c r="A111" s="19" t="s">
        <v>159</v>
      </c>
      <c r="B111" s="19" t="n">
        <v>10827.2131333698</v>
      </c>
      <c r="C111" s="19" t="n">
        <v>437.856816996845</v>
      </c>
      <c r="D111" s="19" t="n">
        <v>35.0691358928922</v>
      </c>
      <c r="E111" s="17" t="n">
        <v>0.668782771885275</v>
      </c>
      <c r="F111" s="20" t="n">
        <v>0.0819866030825407</v>
      </c>
      <c r="G111" s="18" t="n">
        <v>0.08088</v>
      </c>
      <c r="H111" s="20" t="n">
        <v>6.73243772626593</v>
      </c>
      <c r="I111" s="18" t="n">
        <v>0.685</v>
      </c>
      <c r="J111" s="20" t="n">
        <v>7.04271031504354</v>
      </c>
      <c r="K111" s="18" t="n">
        <v>0.06145</v>
      </c>
      <c r="L111" s="18" t="n">
        <v>2.1</v>
      </c>
      <c r="M111" s="17" t="n">
        <v>0.955944150064663</v>
      </c>
      <c r="N111" s="19" t="n">
        <v>501.361308294059</v>
      </c>
      <c r="O111" s="19" t="n">
        <v>32.4746344839651</v>
      </c>
      <c r="P111" s="19" t="n">
        <v>529.815376758428</v>
      </c>
      <c r="Q111" s="19" t="n">
        <v>29.0720096159059</v>
      </c>
      <c r="R111" s="19" t="n">
        <v>654.339562156558</v>
      </c>
      <c r="S111" s="19" t="n">
        <v>44.3570297562175</v>
      </c>
      <c r="T111" s="19" t="n">
        <v>76.6209682693926</v>
      </c>
    </row>
    <row r="112" customFormat="false" ht="12.75" hidden="false" customHeight="false" outlineLevel="0" collapsed="false">
      <c r="A112" s="19" t="s">
        <v>160</v>
      </c>
      <c r="B112" s="19" t="n">
        <v>1774.64033574901</v>
      </c>
      <c r="C112" s="19" t="n">
        <v>60.4668311404807</v>
      </c>
      <c r="D112" s="19" t="n">
        <v>5.83084641436364</v>
      </c>
      <c r="E112" s="17" t="n">
        <v>0.918023498411874</v>
      </c>
      <c r="F112" s="20" t="n">
        <v>0.256408533764486</v>
      </c>
      <c r="G112" s="18" t="n">
        <v>0.09698</v>
      </c>
      <c r="H112" s="20" t="n">
        <v>6.86236171615654</v>
      </c>
      <c r="I112" s="18" t="n">
        <v>0.8843</v>
      </c>
      <c r="J112" s="20" t="n">
        <v>10.199182100002</v>
      </c>
      <c r="K112" s="18" t="n">
        <v>0.06615</v>
      </c>
      <c r="L112" s="18" t="n">
        <v>7.5</v>
      </c>
      <c r="M112" s="17" t="n">
        <v>0.672834512500289</v>
      </c>
      <c r="N112" s="19" t="n">
        <v>596.659453148527</v>
      </c>
      <c r="O112" s="19" t="n">
        <v>39.1071969176842</v>
      </c>
      <c r="P112" s="19" t="n">
        <v>643.284642462543</v>
      </c>
      <c r="Q112" s="19" t="n">
        <v>48.5999955517854</v>
      </c>
      <c r="R112" s="19" t="n">
        <v>810.598321284557</v>
      </c>
      <c r="S112" s="19" t="n">
        <v>157.827849202129</v>
      </c>
      <c r="T112" s="19" t="n">
        <v>73.6072895146142</v>
      </c>
    </row>
    <row r="113" customFormat="false" ht="12.75" hidden="false" customHeight="false" outlineLevel="0" collapsed="false">
      <c r="A113" s="19" t="s">
        <v>161</v>
      </c>
      <c r="B113" s="19" t="n">
        <v>4059.37297994718</v>
      </c>
      <c r="C113" s="19" t="n">
        <v>103.356315732261</v>
      </c>
      <c r="D113" s="19" t="n">
        <v>9.79608974811501</v>
      </c>
      <c r="E113" s="17" t="n">
        <v>1.01096540774934</v>
      </c>
      <c r="F113" s="20" t="n">
        <v>2.33460233992306</v>
      </c>
      <c r="G113" s="18" t="n">
        <v>0.09414</v>
      </c>
      <c r="H113" s="20" t="n">
        <v>6.80370446609926</v>
      </c>
      <c r="I113" s="18" t="n">
        <v>1.043</v>
      </c>
      <c r="J113" s="20" t="n">
        <v>8.75686421503834</v>
      </c>
      <c r="K113" s="18" t="n">
        <v>0.08041</v>
      </c>
      <c r="L113" s="18" t="n">
        <v>5.5</v>
      </c>
      <c r="M113" s="17" t="n">
        <v>0.776956716356881</v>
      </c>
      <c r="N113" s="19" t="n">
        <v>579.986123102061</v>
      </c>
      <c r="O113" s="19" t="n">
        <v>37.7374628678318</v>
      </c>
      <c r="P113" s="19" t="n">
        <v>725.625765711239</v>
      </c>
      <c r="Q113" s="19" t="n">
        <v>45.4028622305103</v>
      </c>
      <c r="R113" s="19" t="n">
        <v>1206.48023821563</v>
      </c>
      <c r="S113" s="19" t="n">
        <v>108.577349626817</v>
      </c>
      <c r="T113" s="19" t="n">
        <v>48.0725754745765</v>
      </c>
    </row>
    <row r="114" customFormat="false" ht="12.75" hidden="false" customHeight="false" outlineLevel="0" collapsed="false">
      <c r="A114" s="19" t="s">
        <v>162</v>
      </c>
      <c r="B114" s="19" t="n">
        <v>5249.33696197435</v>
      </c>
      <c r="C114" s="19" t="n">
        <v>207.70250866537</v>
      </c>
      <c r="D114" s="19" t="n">
        <v>20.1718681786266</v>
      </c>
      <c r="E114" s="17" t="n">
        <v>0.951250051482513</v>
      </c>
      <c r="F114" s="20" t="n">
        <v>0</v>
      </c>
      <c r="G114" s="18" t="n">
        <v>0.09843</v>
      </c>
      <c r="H114" s="20" t="n">
        <v>6.89373922361846</v>
      </c>
      <c r="I114" s="18" t="n">
        <v>0.7774</v>
      </c>
      <c r="J114" s="20" t="n">
        <v>8.48323711279589</v>
      </c>
      <c r="K114" s="18" t="n">
        <v>0.0573</v>
      </c>
      <c r="L114" s="18" t="n">
        <v>4.9</v>
      </c>
      <c r="M114" s="17" t="n">
        <v>0.812630736587585</v>
      </c>
      <c r="N114" s="19" t="n">
        <v>605.199537708203</v>
      </c>
      <c r="O114" s="19" t="n">
        <v>39.8223413945704</v>
      </c>
      <c r="P114" s="19" t="n">
        <v>584.020510535234</v>
      </c>
      <c r="Q114" s="19" t="n">
        <v>37.6758098226513</v>
      </c>
      <c r="R114" s="19" t="n">
        <v>502.507656787054</v>
      </c>
      <c r="S114" s="19" t="n">
        <v>108.821949487304</v>
      </c>
      <c r="T114" s="19" t="n">
        <v>120.435883818715</v>
      </c>
    </row>
    <row r="115" customFormat="false" ht="12.75" hidden="false" customHeight="false" outlineLevel="0" collapsed="false">
      <c r="A115" s="19" t="s">
        <v>163</v>
      </c>
      <c r="B115" s="19" t="n">
        <v>4225.2884022153</v>
      </c>
      <c r="C115" s="19" t="n">
        <v>117.282318289356</v>
      </c>
      <c r="D115" s="19" t="n">
        <v>14.7657634925305</v>
      </c>
      <c r="E115" s="17" t="n">
        <v>0.956680368588081</v>
      </c>
      <c r="F115" s="20" t="n">
        <v>0</v>
      </c>
      <c r="G115" s="18" t="n">
        <v>0.127</v>
      </c>
      <c r="H115" s="20" t="n">
        <v>6.97003323664432</v>
      </c>
      <c r="I115" s="18" t="n">
        <v>1.093</v>
      </c>
      <c r="J115" s="20" t="n">
        <v>7.92479793631131</v>
      </c>
      <c r="K115" s="18" t="n">
        <v>0.06241</v>
      </c>
      <c r="L115" s="18" t="n">
        <v>3.8</v>
      </c>
      <c r="M115" s="17" t="n">
        <v>0.879521887202666</v>
      </c>
      <c r="N115" s="19" t="n">
        <v>770.877520373875</v>
      </c>
      <c r="O115" s="19" t="n">
        <v>50.6421322233114</v>
      </c>
      <c r="P115" s="19" t="n">
        <v>749.871245968023</v>
      </c>
      <c r="Q115" s="19" t="n">
        <v>42.017883586341</v>
      </c>
      <c r="R115" s="19" t="n">
        <v>687.690940635733</v>
      </c>
      <c r="S115" s="19" t="n">
        <v>80.4673117376323</v>
      </c>
      <c r="T115" s="19" t="n">
        <v>112.096506558781</v>
      </c>
    </row>
    <row r="116" customFormat="false" ht="12.75" hidden="false" customHeight="false" outlineLevel="0" collapsed="false">
      <c r="A116" s="19" t="s">
        <v>164</v>
      </c>
      <c r="B116" s="19" t="n">
        <v>3039.64606753115</v>
      </c>
      <c r="C116" s="19" t="n">
        <v>119.440759258695</v>
      </c>
      <c r="D116" s="19" t="n">
        <v>11.5898895962747</v>
      </c>
      <c r="E116" s="17" t="n">
        <v>0.79376620292191</v>
      </c>
      <c r="F116" s="20" t="n">
        <v>0.0508529775116882</v>
      </c>
      <c r="G116" s="18" t="n">
        <v>0.09822</v>
      </c>
      <c r="H116" s="20" t="n">
        <v>7.01928743215933</v>
      </c>
      <c r="I116" s="18" t="n">
        <v>0.7954</v>
      </c>
      <c r="J116" s="20" t="n">
        <v>8.81706583538492</v>
      </c>
      <c r="K116" s="18" t="n">
        <v>0.05875</v>
      </c>
      <c r="L116" s="18" t="n">
        <v>5.3</v>
      </c>
      <c r="M116" s="17" t="n">
        <v>0.796102418107089</v>
      </c>
      <c r="N116" s="19" t="n">
        <v>603.961716538192</v>
      </c>
      <c r="O116" s="19" t="n">
        <v>40.4684745871487</v>
      </c>
      <c r="P116" s="19" t="n">
        <v>594.218343639581</v>
      </c>
      <c r="Q116" s="19" t="n">
        <v>39.6617489440402</v>
      </c>
      <c r="R116" s="19" t="n">
        <v>557.193018193077</v>
      </c>
      <c r="S116" s="19" t="n">
        <v>116.359539596809</v>
      </c>
      <c r="T116" s="19" t="n">
        <v>108.393626053819</v>
      </c>
    </row>
    <row r="117" customFormat="false" ht="12.75" hidden="false" customHeight="false" outlineLevel="0" collapsed="false">
      <c r="A117" s="19" t="s">
        <v>165</v>
      </c>
      <c r="B117" s="19" t="n">
        <v>2428.42278983092</v>
      </c>
      <c r="C117" s="19" t="n">
        <v>108.985198314415</v>
      </c>
      <c r="D117" s="19" t="n">
        <v>8.93906028071405</v>
      </c>
      <c r="E117" s="17" t="n">
        <v>0.509359784713477</v>
      </c>
      <c r="F117" s="20" t="n">
        <v>0.232003456008232</v>
      </c>
      <c r="G117" s="18" t="n">
        <v>0.08315</v>
      </c>
      <c r="H117" s="20" t="n">
        <v>6.84220399862988</v>
      </c>
      <c r="I117" s="18" t="n">
        <v>0.6533</v>
      </c>
      <c r="J117" s="20" t="n">
        <v>9.09857882678907</v>
      </c>
      <c r="K117" s="18" t="n">
        <v>0.057</v>
      </c>
      <c r="L117" s="18" t="n">
        <v>6</v>
      </c>
      <c r="M117" s="17" t="n">
        <v>0.752007992554209</v>
      </c>
      <c r="N117" s="19" t="n">
        <v>514.895971734814</v>
      </c>
      <c r="O117" s="19" t="n">
        <v>33.8599800904698</v>
      </c>
      <c r="P117" s="19" t="n">
        <v>510.511136423303</v>
      </c>
      <c r="Q117" s="19" t="n">
        <v>36.5062194193161</v>
      </c>
      <c r="R117" s="19" t="n">
        <v>490.921341539289</v>
      </c>
      <c r="S117" s="19" t="n">
        <v>132.274088908031</v>
      </c>
      <c r="T117" s="19" t="n">
        <v>104.883599095601</v>
      </c>
    </row>
    <row r="118" customFormat="false" ht="12.75" hidden="false" customHeight="false" outlineLevel="0" collapsed="false">
      <c r="A118" s="19" t="s">
        <v>166</v>
      </c>
      <c r="B118" s="19" t="n">
        <v>2179.73202122802</v>
      </c>
      <c r="C118" s="19" t="n">
        <v>99.6112988802771</v>
      </c>
      <c r="D118" s="19" t="n">
        <v>8.50438699943043</v>
      </c>
      <c r="E118" s="17" t="n">
        <v>0.449347990256487</v>
      </c>
      <c r="F118" s="20" t="n">
        <v>0</v>
      </c>
      <c r="G118" s="18" t="n">
        <v>0.08644</v>
      </c>
      <c r="H118" s="20" t="n">
        <v>6.88849505359491</v>
      </c>
      <c r="I118" s="18" t="n">
        <v>0.6962</v>
      </c>
      <c r="J118" s="20" t="n">
        <v>9.11214282676691</v>
      </c>
      <c r="K118" s="18" t="n">
        <v>0.05843</v>
      </c>
      <c r="L118" s="18" t="n">
        <v>6</v>
      </c>
      <c r="M118" s="17" t="n">
        <v>0.755968731455785</v>
      </c>
      <c r="N118" s="19" t="n">
        <v>534.458816701657</v>
      </c>
      <c r="O118" s="19" t="n">
        <v>35.331310527828</v>
      </c>
      <c r="P118" s="19" t="n">
        <v>536.531023607904</v>
      </c>
      <c r="Q118" s="19" t="n">
        <v>37.9765013339633</v>
      </c>
      <c r="R118" s="19" t="n">
        <v>545.349526385802</v>
      </c>
      <c r="S118" s="19" t="n">
        <v>130.340619389348</v>
      </c>
      <c r="T118" s="19" t="n">
        <v>98.0029853961145</v>
      </c>
    </row>
    <row r="119" customFormat="false" ht="12.75" hidden="false" customHeight="false" outlineLevel="0" collapsed="false">
      <c r="A119" s="19" t="s">
        <v>167</v>
      </c>
      <c r="B119" s="19" t="n">
        <v>3320.31716527324</v>
      </c>
      <c r="C119" s="19" t="n">
        <v>153.800624153661</v>
      </c>
      <c r="D119" s="19" t="n">
        <v>13.2439142221526</v>
      </c>
      <c r="E119" s="17" t="n">
        <v>0.361223897846183</v>
      </c>
      <c r="F119" s="20" t="n">
        <v>0</v>
      </c>
      <c r="G119" s="18" t="n">
        <v>0.08736</v>
      </c>
      <c r="H119" s="20" t="n">
        <v>7.10499100527803</v>
      </c>
      <c r="I119" s="18" t="n">
        <v>0.677</v>
      </c>
      <c r="J119" s="20" t="n">
        <v>7.89436530231373</v>
      </c>
      <c r="K119" s="18" t="n">
        <v>0.05622</v>
      </c>
      <c r="L119" s="18" t="n">
        <v>3.4</v>
      </c>
      <c r="M119" s="17" t="n">
        <v>0.900007883242452</v>
      </c>
      <c r="N119" s="19" t="n">
        <v>539.880967893231</v>
      </c>
      <c r="O119" s="19" t="n">
        <v>36.7961678867603</v>
      </c>
      <c r="P119" s="19" t="n">
        <v>524.955334716562</v>
      </c>
      <c r="Q119" s="19" t="n">
        <v>32.3593677606522</v>
      </c>
      <c r="R119" s="19" t="n">
        <v>460.553758917127</v>
      </c>
      <c r="S119" s="19" t="n">
        <v>76.289584660942</v>
      </c>
      <c r="T119" s="19" t="n">
        <v>117.224310395951</v>
      </c>
    </row>
    <row r="120" customFormat="false" ht="12.75" hidden="false" customHeight="false" outlineLevel="0" collapsed="false">
      <c r="A120" s="19" t="s">
        <v>168</v>
      </c>
      <c r="B120" s="19" t="n">
        <v>21966.7255372621</v>
      </c>
      <c r="C120" s="19" t="n">
        <v>0.106189424594724</v>
      </c>
      <c r="D120" s="19" t="n">
        <v>0.0242146248485876</v>
      </c>
      <c r="E120" s="17" t="n">
        <v>0.337150554160695</v>
      </c>
      <c r="F120" s="20" t="n">
        <v>0.00293314366020672</v>
      </c>
      <c r="G120" s="18" t="n">
        <v>0.2248</v>
      </c>
      <c r="H120" s="20" t="n">
        <v>6.71765529636179</v>
      </c>
      <c r="I120" s="18" t="n">
        <v>2.761</v>
      </c>
      <c r="J120" s="20" t="n">
        <v>6.9735082446523</v>
      </c>
      <c r="K120" s="18" t="n">
        <v>0.08911</v>
      </c>
      <c r="L120" s="18" t="n">
        <v>1.9</v>
      </c>
      <c r="M120" s="17" t="n">
        <v>0.963310726923321</v>
      </c>
      <c r="N120" s="19" t="n">
        <v>1307.2290829953</v>
      </c>
      <c r="O120" s="19" t="n">
        <v>79.4839258944734</v>
      </c>
      <c r="P120" s="19" t="n">
        <v>1345.16749473444</v>
      </c>
      <c r="Q120" s="19" t="n">
        <v>51.9829060434</v>
      </c>
      <c r="R120" s="19" t="n">
        <v>1406.03350223812</v>
      </c>
      <c r="S120" s="19" t="n">
        <v>35.8396581851165</v>
      </c>
      <c r="T120" s="19" t="n">
        <v>92.9728261036785</v>
      </c>
    </row>
    <row r="121" customFormat="false" ht="12.75" hidden="false" customHeight="false" outlineLevel="0" collapsed="false">
      <c r="A121" s="19" t="s">
        <v>169</v>
      </c>
      <c r="B121" s="19" t="n">
        <v>16970.6013533631</v>
      </c>
      <c r="C121" s="19" t="n">
        <v>681.124920972424</v>
      </c>
      <c r="D121" s="19" t="n">
        <v>65.8872655764059</v>
      </c>
      <c r="E121" s="17" t="n">
        <v>0.555957848161656</v>
      </c>
      <c r="F121" s="20" t="n">
        <v>1.19253013297424</v>
      </c>
      <c r="G121" s="18" t="n">
        <v>0.09783</v>
      </c>
      <c r="H121" s="20" t="n">
        <v>6.72306949445913</v>
      </c>
      <c r="I121" s="18" t="n">
        <v>0.8058</v>
      </c>
      <c r="J121" s="20" t="n">
        <v>8.08808841476296</v>
      </c>
      <c r="K121" s="18" t="n">
        <v>0.05976</v>
      </c>
      <c r="L121" s="18" t="n">
        <v>4.5</v>
      </c>
      <c r="M121" s="17" t="n">
        <v>0.831230959615587</v>
      </c>
      <c r="N121" s="19" t="n">
        <v>601.660473294055</v>
      </c>
      <c r="O121" s="19" t="n">
        <v>38.6197793231162</v>
      </c>
      <c r="P121" s="19" t="n">
        <v>600.083948873999</v>
      </c>
      <c r="Q121" s="19" t="n">
        <v>36.6460753703646</v>
      </c>
      <c r="R121" s="19" t="n">
        <v>594.131616509977</v>
      </c>
      <c r="S121" s="19" t="n">
        <v>97.4464305788416</v>
      </c>
      <c r="T121" s="19" t="n">
        <v>101.267203524415</v>
      </c>
    </row>
    <row r="122" customFormat="false" ht="12.75" hidden="false" customHeight="false" outlineLevel="0" collapsed="false">
      <c r="A122" s="19" t="s">
        <v>170</v>
      </c>
      <c r="B122" s="19" t="n">
        <v>10851.1867590666</v>
      </c>
      <c r="C122" s="19" t="n">
        <v>51.7568019357563</v>
      </c>
      <c r="D122" s="19" t="n">
        <v>19.0840249397824</v>
      </c>
      <c r="E122" s="17" t="n">
        <v>1.22808745576953</v>
      </c>
      <c r="F122" s="20" t="n">
        <v>0.917200514814682</v>
      </c>
      <c r="G122" s="18" t="n">
        <v>0.3556</v>
      </c>
      <c r="H122" s="20" t="n">
        <v>6.86524822583009</v>
      </c>
      <c r="I122" s="18" t="n">
        <v>5.633</v>
      </c>
      <c r="J122" s="20" t="n">
        <v>7.58575226112977</v>
      </c>
      <c r="K122" s="18" t="n">
        <v>0.1149</v>
      </c>
      <c r="L122" s="18" t="n">
        <v>3.2</v>
      </c>
      <c r="M122" s="17" t="n">
        <v>0.905018775923962</v>
      </c>
      <c r="N122" s="19" t="n">
        <v>1961.49750450873</v>
      </c>
      <c r="O122" s="19" t="n">
        <v>116.103446837352</v>
      </c>
      <c r="P122" s="19" t="n">
        <v>1921.22678891766</v>
      </c>
      <c r="Q122" s="19" t="n">
        <v>65.4128660227115</v>
      </c>
      <c r="R122" s="19" t="n">
        <v>1878.0432121021</v>
      </c>
      <c r="S122" s="19" t="n">
        <v>58.1510218269956</v>
      </c>
      <c r="T122" s="19" t="n">
        <v>104.443683290611</v>
      </c>
    </row>
    <row r="123" customFormat="false" ht="12.75" hidden="false" customHeight="false" outlineLevel="0" collapsed="false">
      <c r="A123" s="19" t="s">
        <v>171</v>
      </c>
      <c r="B123" s="19" t="n">
        <v>4879.37441112828</v>
      </c>
      <c r="C123" s="19" t="n">
        <v>205.390207428417</v>
      </c>
      <c r="D123" s="19" t="n">
        <v>18.9372334359317</v>
      </c>
      <c r="E123" s="17" t="n">
        <v>0.535061351975015</v>
      </c>
      <c r="F123" s="20" t="n">
        <v>0</v>
      </c>
      <c r="G123" s="18" t="n">
        <v>0.09346</v>
      </c>
      <c r="H123" s="20" t="n">
        <v>7.35812955974734</v>
      </c>
      <c r="I123" s="18" t="n">
        <v>0.7353</v>
      </c>
      <c r="J123" s="20" t="n">
        <v>8.60254675819774</v>
      </c>
      <c r="K123" s="18" t="n">
        <v>0.05708</v>
      </c>
      <c r="L123" s="18" t="n">
        <v>4.5</v>
      </c>
      <c r="M123" s="17" t="n">
        <v>0.855343163666674</v>
      </c>
      <c r="N123" s="19" t="n">
        <v>575.990197031545</v>
      </c>
      <c r="O123" s="19" t="n">
        <v>40.5438297280694</v>
      </c>
      <c r="P123" s="19" t="n">
        <v>559.687823038737</v>
      </c>
      <c r="Q123" s="19" t="n">
        <v>37.0137964921463</v>
      </c>
      <c r="R123" s="19" t="n">
        <v>493.938792046298</v>
      </c>
      <c r="S123" s="19" t="n">
        <v>98.2421688437355</v>
      </c>
      <c r="T123" s="19" t="n">
        <v>116.611654380358</v>
      </c>
    </row>
    <row r="124" customFormat="false" ht="12.75" hidden="false" customHeight="false" outlineLevel="0" collapsed="false">
      <c r="A124" s="19" t="s">
        <v>172</v>
      </c>
      <c r="B124" s="19" t="n">
        <v>163394.338205752</v>
      </c>
      <c r="C124" s="19" t="n">
        <v>745.507200253487</v>
      </c>
      <c r="D124" s="19" t="n">
        <v>298.352029305665</v>
      </c>
      <c r="E124" s="17" t="n">
        <v>0.595400091228643</v>
      </c>
      <c r="F124" s="20" t="n">
        <v>0</v>
      </c>
      <c r="G124" s="18" t="n">
        <v>0.3828</v>
      </c>
      <c r="H124" s="20" t="n">
        <v>6.87900545305878</v>
      </c>
      <c r="I124" s="18" t="n">
        <v>6.585</v>
      </c>
      <c r="J124" s="20" t="n">
        <v>7.28252528485588</v>
      </c>
      <c r="K124" s="18" t="n">
        <v>0.1248</v>
      </c>
      <c r="L124" s="18" t="n">
        <v>2.4</v>
      </c>
      <c r="M124" s="17" t="n">
        <v>0.944590672052148</v>
      </c>
      <c r="N124" s="19" t="n">
        <v>2089.52521727227</v>
      </c>
      <c r="O124" s="19" t="n">
        <v>122.768582415257</v>
      </c>
      <c r="P124" s="19" t="n">
        <v>2057.27674314542</v>
      </c>
      <c r="Q124" s="19" t="n">
        <v>64.1959914561346</v>
      </c>
      <c r="R124" s="19" t="n">
        <v>2025.1193249411</v>
      </c>
      <c r="S124" s="19" t="n">
        <v>42.3413505223858</v>
      </c>
      <c r="T124" s="19" t="n">
        <v>103.180350487893</v>
      </c>
    </row>
    <row r="125" customFormat="false" ht="12.75" hidden="false" customHeight="false" outlineLevel="0" collapsed="false">
      <c r="A125" s="19" t="s">
        <v>173</v>
      </c>
      <c r="B125" s="19" t="n">
        <v>140973.743023676</v>
      </c>
      <c r="C125" s="19" t="n">
        <v>1025.59026962824</v>
      </c>
      <c r="D125" s="19" t="n">
        <v>386.388368798111</v>
      </c>
      <c r="E125" s="17" t="n">
        <v>0.406078527563787</v>
      </c>
      <c r="F125" s="20" t="n">
        <v>0</v>
      </c>
      <c r="G125" s="18" t="n">
        <v>0.3616</v>
      </c>
      <c r="H125" s="20" t="n">
        <v>7.06442256403619</v>
      </c>
      <c r="I125" s="18" t="n">
        <v>6.026</v>
      </c>
      <c r="J125" s="20" t="n">
        <v>7.34889478250026</v>
      </c>
      <c r="K125" s="18" t="n">
        <v>0.1209</v>
      </c>
      <c r="L125" s="18" t="n">
        <v>2</v>
      </c>
      <c r="M125" s="17" t="n">
        <v>0.96129047606703</v>
      </c>
      <c r="N125" s="19" t="n">
        <v>1989.59058957826</v>
      </c>
      <c r="O125" s="19" t="n">
        <v>120.932613788386</v>
      </c>
      <c r="P125" s="19" t="n">
        <v>1979.58871685796</v>
      </c>
      <c r="Q125" s="19" t="n">
        <v>63.9987525719525</v>
      </c>
      <c r="R125" s="19" t="n">
        <v>1969.15638349345</v>
      </c>
      <c r="S125" s="19" t="n">
        <v>36.099373602863</v>
      </c>
      <c r="T125" s="19" t="n">
        <v>101.03771372635</v>
      </c>
    </row>
    <row r="126" customFormat="false" ht="12.75" hidden="false" customHeight="false" outlineLevel="0" collapsed="false">
      <c r="A126" s="19" t="s">
        <v>174</v>
      </c>
      <c r="B126" s="19" t="n">
        <v>3365.08798768727</v>
      </c>
      <c r="C126" s="19" t="n">
        <v>234.287483507919</v>
      </c>
      <c r="D126" s="19" t="n">
        <v>18.9971208979379</v>
      </c>
      <c r="E126" s="17" t="n">
        <v>0.13660531407907</v>
      </c>
      <c r="F126" s="20" t="n">
        <v>0</v>
      </c>
      <c r="G126" s="18" t="n">
        <v>0.08217</v>
      </c>
      <c r="H126" s="20" t="n">
        <v>6.81044344251564</v>
      </c>
      <c r="I126" s="18" t="n">
        <v>0.6501</v>
      </c>
      <c r="J126" s="20" t="n">
        <v>8.06644668067236</v>
      </c>
      <c r="K126" s="18" t="n">
        <v>0.0574</v>
      </c>
      <c r="L126" s="18" t="n">
        <v>4.3</v>
      </c>
      <c r="M126" s="17" t="n">
        <v>0.844292872949105</v>
      </c>
      <c r="N126" s="19" t="n">
        <v>509.07355275328</v>
      </c>
      <c r="O126" s="19" t="n">
        <v>33.3365493265298</v>
      </c>
      <c r="P126" s="19" t="n">
        <v>508.553951404871</v>
      </c>
      <c r="Q126" s="19" t="n">
        <v>32.2694138077854</v>
      </c>
      <c r="R126" s="19" t="n">
        <v>506.218201511145</v>
      </c>
      <c r="S126" s="19" t="n">
        <v>95.0881737917354</v>
      </c>
      <c r="T126" s="19" t="n">
        <v>100.5640554278</v>
      </c>
    </row>
    <row r="127" customFormat="false" ht="12.75" hidden="false" customHeight="false" outlineLevel="0" collapsed="false">
      <c r="A127" s="19" t="s">
        <v>175</v>
      </c>
      <c r="B127" s="19" t="n">
        <v>3562.78163533578</v>
      </c>
      <c r="C127" s="19" t="n">
        <v>144.059323791449</v>
      </c>
      <c r="D127" s="19" t="n">
        <v>12.2582410654939</v>
      </c>
      <c r="E127" s="17" t="n">
        <v>0.376063570483495</v>
      </c>
      <c r="F127" s="20" t="n">
        <v>0.163773365544325</v>
      </c>
      <c r="G127" s="18" t="n">
        <v>0.08577</v>
      </c>
      <c r="H127" s="20" t="n">
        <v>6.60495488492363</v>
      </c>
      <c r="I127" s="18" t="n">
        <v>0.7502</v>
      </c>
      <c r="J127" s="20" t="n">
        <v>8.0804983708276</v>
      </c>
      <c r="K127" s="18" t="n">
        <v>0.06345</v>
      </c>
      <c r="L127" s="18" t="n">
        <v>4.7</v>
      </c>
      <c r="M127" s="17" t="n">
        <v>0.817394494969393</v>
      </c>
      <c r="N127" s="19" t="n">
        <v>530.501007221454</v>
      </c>
      <c r="O127" s="19" t="n">
        <v>33.6363375384827</v>
      </c>
      <c r="P127" s="19" t="n">
        <v>568.351874163925</v>
      </c>
      <c r="Q127" s="19" t="n">
        <v>35.1693195576502</v>
      </c>
      <c r="R127" s="19" t="n">
        <v>722.835932894999</v>
      </c>
      <c r="S127" s="19" t="n">
        <v>98.7587400438919</v>
      </c>
      <c r="T127" s="19" t="n">
        <v>73.3916208477306</v>
      </c>
    </row>
    <row r="128" customFormat="false" ht="12.75" hidden="false" customHeight="false" outlineLevel="0" collapsed="false">
      <c r="A128" s="19" t="s">
        <v>176</v>
      </c>
      <c r="B128" s="19" t="n">
        <v>48782.8632973162</v>
      </c>
      <c r="C128" s="19" t="n">
        <v>200.383218056759</v>
      </c>
      <c r="D128" s="19" t="n">
        <v>84.630520842058</v>
      </c>
      <c r="E128" s="17" t="n">
        <v>0.278212976705001</v>
      </c>
      <c r="F128" s="20" t="n">
        <v>0.0279579844131739</v>
      </c>
      <c r="G128" s="18" t="n">
        <v>0.3995</v>
      </c>
      <c r="H128" s="20" t="n">
        <v>6.87127442486698</v>
      </c>
      <c r="I128" s="18" t="n">
        <v>7.613</v>
      </c>
      <c r="J128" s="20" t="n">
        <v>7.00568397640781</v>
      </c>
      <c r="K128" s="18" t="n">
        <v>0.1382</v>
      </c>
      <c r="L128" s="18" t="n">
        <v>1.4</v>
      </c>
      <c r="M128" s="17" t="n">
        <v>0.980814214287505</v>
      </c>
      <c r="N128" s="19" t="n">
        <v>2166.96336843769</v>
      </c>
      <c r="O128" s="19" t="n">
        <v>126.455464959372</v>
      </c>
      <c r="P128" s="19" t="n">
        <v>2186.38450764656</v>
      </c>
      <c r="Q128" s="19" t="n">
        <v>62.8754572821495</v>
      </c>
      <c r="R128" s="19" t="n">
        <v>2204.65356078618</v>
      </c>
      <c r="S128" s="19" t="n">
        <v>23.7083316940082</v>
      </c>
      <c r="T128" s="19" t="n">
        <v>98.2904256242849</v>
      </c>
    </row>
    <row r="129" customFormat="false" ht="12.75" hidden="false" customHeight="false" outlineLevel="0" collapsed="false">
      <c r="A129" s="19" t="s">
        <v>177</v>
      </c>
      <c r="B129" s="19" t="n">
        <v>2798.80940641767</v>
      </c>
      <c r="C129" s="19" t="n">
        <v>98.7179927446753</v>
      </c>
      <c r="D129" s="19" t="n">
        <v>10.2669284404762</v>
      </c>
      <c r="E129" s="17" t="n">
        <v>0.860813219820976</v>
      </c>
      <c r="F129" s="20" t="n">
        <v>0.207469835964705</v>
      </c>
      <c r="G129" s="18" t="n">
        <v>0.105</v>
      </c>
      <c r="H129" s="20" t="n">
        <v>7.02727557237478</v>
      </c>
      <c r="I129" s="18" t="n">
        <v>0.8984</v>
      </c>
      <c r="J129" s="20" t="n">
        <v>9.01503993311502</v>
      </c>
      <c r="K129" s="18" t="n">
        <v>0.06209</v>
      </c>
      <c r="L129" s="18" t="n">
        <v>5.6</v>
      </c>
      <c r="M129" s="17" t="n">
        <v>0.779505761983531</v>
      </c>
      <c r="N129" s="19" t="n">
        <v>643.428054249581</v>
      </c>
      <c r="O129" s="19" t="n">
        <v>43.032183763499</v>
      </c>
      <c r="P129" s="19" t="n">
        <v>650.85442068054</v>
      </c>
      <c r="Q129" s="19" t="n">
        <v>43.3182743998381</v>
      </c>
      <c r="R129" s="19" t="n">
        <v>676.692694880498</v>
      </c>
      <c r="S129" s="19" t="n">
        <v>120.713353556924</v>
      </c>
      <c r="T129" s="19" t="n">
        <v>95.0842323431922</v>
      </c>
    </row>
    <row r="130" customFormat="false" ht="12.75" hidden="false" customHeight="false" outlineLevel="0" collapsed="false">
      <c r="A130" s="19" t="s">
        <v>178</v>
      </c>
      <c r="B130" s="19" t="n">
        <v>24592.6449335485</v>
      </c>
      <c r="C130" s="19" t="n">
        <v>116.586568388604</v>
      </c>
      <c r="D130" s="19" t="n">
        <v>38.8329290675922</v>
      </c>
      <c r="E130" s="17" t="n">
        <v>1.0725306610219</v>
      </c>
      <c r="F130" s="20" t="n">
        <v>0</v>
      </c>
      <c r="G130" s="18" t="n">
        <v>0.3185</v>
      </c>
      <c r="H130" s="20" t="n">
        <v>6.85699752849113</v>
      </c>
      <c r="I130" s="18" t="n">
        <v>5.494</v>
      </c>
      <c r="J130" s="20" t="n">
        <v>7.06206380393626</v>
      </c>
      <c r="K130" s="18" t="n">
        <v>0.1251</v>
      </c>
      <c r="L130" s="18" t="n">
        <v>1.7</v>
      </c>
      <c r="M130" s="17" t="n">
        <v>0.970962273757591</v>
      </c>
      <c r="N130" s="19" t="n">
        <v>1782.58929732778</v>
      </c>
      <c r="O130" s="19" t="n">
        <v>106.787799884334</v>
      </c>
      <c r="P130" s="19" t="n">
        <v>1899.66267447786</v>
      </c>
      <c r="Q130" s="19" t="n">
        <v>60.6650058094949</v>
      </c>
      <c r="R130" s="19" t="n">
        <v>2030.08951455032</v>
      </c>
      <c r="S130" s="19" t="n">
        <v>29.9075614030284</v>
      </c>
      <c r="T130" s="19" t="n">
        <v>87.8084086712122</v>
      </c>
    </row>
    <row r="131" customFormat="false" ht="12.75" hidden="false" customHeight="false" outlineLevel="0" collapsed="false">
      <c r="A131" s="19" t="s">
        <v>179</v>
      </c>
      <c r="B131" s="19" t="n">
        <v>9886.56567716935</v>
      </c>
      <c r="C131" s="19" t="n">
        <v>85.0356945542522</v>
      </c>
      <c r="D131" s="19" t="n">
        <v>22.5275042006436</v>
      </c>
      <c r="E131" s="17" t="n">
        <v>1.1356503571343</v>
      </c>
      <c r="F131" s="20" t="n">
        <v>0.191596035714169</v>
      </c>
      <c r="G131" s="18" t="n">
        <v>0.2595</v>
      </c>
      <c r="H131" s="20" t="n">
        <v>6.90872451553646</v>
      </c>
      <c r="I131" s="18" t="n">
        <v>3.457</v>
      </c>
      <c r="J131" s="20" t="n">
        <v>7.77996360014888</v>
      </c>
      <c r="K131" s="18" t="n">
        <v>0.09664</v>
      </c>
      <c r="L131" s="18" t="n">
        <v>3.6</v>
      </c>
      <c r="M131" s="17" t="n">
        <v>0.888015017885721</v>
      </c>
      <c r="N131" s="19" t="n">
        <v>1487.27088956648</v>
      </c>
      <c r="O131" s="19" t="n">
        <v>91.7597154292411</v>
      </c>
      <c r="P131" s="19" t="n">
        <v>1517.41109282087</v>
      </c>
      <c r="Q131" s="19" t="n">
        <v>61.2713557452242</v>
      </c>
      <c r="R131" s="19" t="n">
        <v>1559.71780568196</v>
      </c>
      <c r="S131" s="19" t="n">
        <v>67.1030788652155</v>
      </c>
      <c r="T131" s="19" t="n">
        <v>95.3551266869204</v>
      </c>
    </row>
    <row r="132" customFormat="false" ht="12.75" hidden="false" customHeight="false" outlineLevel="0" collapsed="false">
      <c r="A132" s="19" t="s">
        <v>180</v>
      </c>
      <c r="B132" s="19" t="n">
        <v>15481.7568575885</v>
      </c>
      <c r="C132" s="19" t="n">
        <v>101.919139423812</v>
      </c>
      <c r="D132" s="19" t="n">
        <v>26.0464550325213</v>
      </c>
      <c r="E132" s="17" t="n">
        <v>0.777102932821957</v>
      </c>
      <c r="F132" s="20" t="n">
        <v>2.23136503850306</v>
      </c>
      <c r="G132" s="18" t="n">
        <v>0.2473</v>
      </c>
      <c r="H132" s="20" t="n">
        <v>7.20922303538462</v>
      </c>
      <c r="I132" s="18" t="n">
        <v>3.79</v>
      </c>
      <c r="J132" s="20" t="n">
        <v>7.94632855396602</v>
      </c>
      <c r="K132" s="18" t="n">
        <v>0.1112</v>
      </c>
      <c r="L132" s="18" t="n">
        <v>3.3</v>
      </c>
      <c r="M132" s="17" t="n">
        <v>0.907239486314279</v>
      </c>
      <c r="N132" s="19" t="n">
        <v>1424.35641831533</v>
      </c>
      <c r="O132" s="19" t="n">
        <v>92.1320672898596</v>
      </c>
      <c r="P132" s="19" t="n">
        <v>1590.62501486367</v>
      </c>
      <c r="Q132" s="19" t="n">
        <v>63.8410085569755</v>
      </c>
      <c r="R132" s="19" t="n">
        <v>1818.56983833006</v>
      </c>
      <c r="S132" s="19" t="n">
        <v>60.6696576165505</v>
      </c>
      <c r="T132" s="19" t="n">
        <v>78.3228880350987</v>
      </c>
    </row>
    <row r="133" customFormat="false" ht="12.75" hidden="false" customHeight="false" outlineLevel="0" collapsed="false">
      <c r="A133" s="19" t="s">
        <v>181</v>
      </c>
      <c r="B133" s="19" t="n">
        <v>1939.00035689952</v>
      </c>
      <c r="C133" s="19" t="n">
        <v>74.8968117585628</v>
      </c>
      <c r="D133" s="19" t="n">
        <v>5.89018113553249</v>
      </c>
      <c r="E133" s="17" t="n">
        <v>0.960166113937579</v>
      </c>
      <c r="F133" s="20" t="n">
        <v>1.48308887063952</v>
      </c>
      <c r="G133" s="18" t="n">
        <v>0.07969</v>
      </c>
      <c r="H133" s="20" t="n">
        <v>7.03901237192361</v>
      </c>
      <c r="I133" s="18" t="n">
        <v>0.6314</v>
      </c>
      <c r="J133" s="20" t="n">
        <v>9.4199589750085</v>
      </c>
      <c r="K133" s="18" t="n">
        <v>0.05748</v>
      </c>
      <c r="L133" s="18" t="n">
        <v>6.3</v>
      </c>
      <c r="M133" s="17" t="n">
        <v>0.747244482762439</v>
      </c>
      <c r="N133" s="19" t="n">
        <v>494.288774470623</v>
      </c>
      <c r="O133" s="19" t="n">
        <v>33.4925920594482</v>
      </c>
      <c r="P133" s="19" t="n">
        <v>496.964506025074</v>
      </c>
      <c r="Q133" s="19" t="n">
        <v>37.0186813960756</v>
      </c>
      <c r="R133" s="19" t="n">
        <v>509.309229757606</v>
      </c>
      <c r="S133" s="19" t="n">
        <v>137.632650855796</v>
      </c>
      <c r="T133" s="19" t="n">
        <v>97.0508181651977</v>
      </c>
    </row>
    <row r="134" customFormat="false" ht="12.75" hidden="false" customHeight="false" outlineLevel="0" collapsed="false">
      <c r="A134" s="19" t="s">
        <v>182</v>
      </c>
      <c r="B134" s="19" t="n">
        <v>7509.04938385841</v>
      </c>
      <c r="C134" s="19" t="n">
        <v>207.665066201897</v>
      </c>
      <c r="D134" s="19" t="n">
        <v>26.14337192474</v>
      </c>
      <c r="E134" s="17" t="n">
        <v>0.874231738942152</v>
      </c>
      <c r="F134" s="20" t="n">
        <v>0</v>
      </c>
      <c r="G134" s="18" t="n">
        <v>0.1269</v>
      </c>
      <c r="H134" s="20" t="n">
        <v>6.85193214143537</v>
      </c>
      <c r="I134" s="18" t="n">
        <v>1.108</v>
      </c>
      <c r="J134" s="20" t="n">
        <v>7.52157581023018</v>
      </c>
      <c r="K134" s="18" t="n">
        <v>0.06332</v>
      </c>
      <c r="L134" s="18" t="n">
        <v>3.1</v>
      </c>
      <c r="M134" s="17" t="n">
        <v>0.91097029589411</v>
      </c>
      <c r="N134" s="19" t="n">
        <v>770.257703526477</v>
      </c>
      <c r="O134" s="19" t="n">
        <v>49.7463611933989</v>
      </c>
      <c r="P134" s="19" t="n">
        <v>757.091750707938</v>
      </c>
      <c r="Q134" s="19" t="n">
        <v>40.1385533214709</v>
      </c>
      <c r="R134" s="19" t="n">
        <v>718.39921265389</v>
      </c>
      <c r="S134" s="19" t="n">
        <v>65.8678224658314</v>
      </c>
      <c r="T134" s="19" t="n">
        <v>107.218617442663</v>
      </c>
    </row>
    <row r="135" customFormat="false" ht="12.75" hidden="false" customHeight="false" outlineLevel="0" collapsed="false">
      <c r="A135" s="19" t="s">
        <v>183</v>
      </c>
      <c r="B135" s="19" t="n">
        <v>3526.57712955861</v>
      </c>
      <c r="C135" s="19" t="n">
        <v>170.770066831024</v>
      </c>
      <c r="D135" s="19" t="n">
        <v>13.0105927174081</v>
      </c>
      <c r="E135" s="17" t="n">
        <v>0.420832111492071</v>
      </c>
      <c r="F135" s="20" t="n">
        <v>0.10123921791187</v>
      </c>
      <c r="G135" s="18" t="n">
        <v>0.0771</v>
      </c>
      <c r="H135" s="20" t="n">
        <v>6.92069564425032</v>
      </c>
      <c r="I135" s="18" t="n">
        <v>0.6275</v>
      </c>
      <c r="J135" s="20" t="n">
        <v>8.12612403243243</v>
      </c>
      <c r="K135" s="18" t="n">
        <v>0.05905</v>
      </c>
      <c r="L135" s="18" t="n">
        <v>4.3</v>
      </c>
      <c r="M135" s="17" t="n">
        <v>0.851660104697998</v>
      </c>
      <c r="N135" s="19" t="n">
        <v>478.771806485823</v>
      </c>
      <c r="O135" s="19" t="n">
        <v>31.933808499088</v>
      </c>
      <c r="P135" s="19" t="n">
        <v>494.565402152995</v>
      </c>
      <c r="Q135" s="19" t="n">
        <v>31.8145086580666</v>
      </c>
      <c r="R135" s="19" t="n">
        <v>568.369168772047</v>
      </c>
      <c r="S135" s="19" t="n">
        <v>92.6998055885887</v>
      </c>
      <c r="T135" s="19" t="n">
        <v>84.2360621917974</v>
      </c>
    </row>
    <row r="136" customFormat="false" ht="12.75" hidden="false" customHeight="false" outlineLevel="0" collapsed="false">
      <c r="A136" s="19" t="s">
        <v>184</v>
      </c>
      <c r="B136" s="19" t="n">
        <v>6412.54276191296</v>
      </c>
      <c r="C136" s="19" t="n">
        <v>197.21977386539</v>
      </c>
      <c r="D136" s="19" t="n">
        <v>23.083975595274</v>
      </c>
      <c r="E136" s="17" t="n">
        <v>0.536773734697844</v>
      </c>
      <c r="F136" s="20" t="n">
        <v>0.0872384030219673</v>
      </c>
      <c r="G136" s="18" t="n">
        <v>0.1181</v>
      </c>
      <c r="H136" s="20" t="n">
        <v>6.82867591291531</v>
      </c>
      <c r="I136" s="18" t="n">
        <v>1.008</v>
      </c>
      <c r="J136" s="20" t="n">
        <v>7.89986349571777</v>
      </c>
      <c r="K136" s="18" t="n">
        <v>0.06188</v>
      </c>
      <c r="L136" s="18" t="n">
        <v>4</v>
      </c>
      <c r="M136" s="17" t="n">
        <v>0.864404292126932</v>
      </c>
      <c r="N136" s="19" t="n">
        <v>719.903112080816</v>
      </c>
      <c r="O136" s="19" t="n">
        <v>46.5142789721394</v>
      </c>
      <c r="P136" s="19" t="n">
        <v>707.776302728655</v>
      </c>
      <c r="Q136" s="19" t="n">
        <v>40.2633021585628</v>
      </c>
      <c r="R136" s="19" t="n">
        <v>669.487992833671</v>
      </c>
      <c r="S136" s="19" t="n">
        <v>85.0095658976345</v>
      </c>
      <c r="T136" s="19" t="n">
        <v>107.530399318105</v>
      </c>
    </row>
    <row r="137" customFormat="false" ht="12.75" hidden="false" customHeight="false" outlineLevel="0" collapsed="false">
      <c r="A137" s="19" t="s">
        <v>185</v>
      </c>
      <c r="B137" s="19" t="n">
        <v>3242.47265963778</v>
      </c>
      <c r="C137" s="19" t="n">
        <v>128.103478979917</v>
      </c>
      <c r="D137" s="19" t="n">
        <v>11.6697489880538</v>
      </c>
      <c r="E137" s="17" t="n">
        <v>0.678536714438912</v>
      </c>
      <c r="F137" s="20" t="n">
        <v>0.35188022150181</v>
      </c>
      <c r="G137" s="18" t="n">
        <v>0.09229</v>
      </c>
      <c r="H137" s="20" t="n">
        <v>6.76774215968726</v>
      </c>
      <c r="I137" s="18" t="n">
        <v>0.734</v>
      </c>
      <c r="J137" s="20" t="n">
        <v>9.56407229304336</v>
      </c>
      <c r="K137" s="18" t="n">
        <v>0.05769</v>
      </c>
      <c r="L137" s="18" t="n">
        <v>6.8</v>
      </c>
      <c r="M137" s="17" t="n">
        <v>0.707621393097366</v>
      </c>
      <c r="N137" s="19" t="n">
        <v>569.088445986065</v>
      </c>
      <c r="O137" s="19" t="n">
        <v>36.8633554437683</v>
      </c>
      <c r="P137" s="19" t="n">
        <v>558.873052440492</v>
      </c>
      <c r="Q137" s="19" t="n">
        <v>41.1059870996689</v>
      </c>
      <c r="R137" s="19" t="n">
        <v>517.485598573335</v>
      </c>
      <c r="S137" s="19" t="n">
        <v>148.371256258808</v>
      </c>
      <c r="T137" s="19" t="n">
        <v>109.971842222275</v>
      </c>
    </row>
    <row r="138" customFormat="false" ht="12.75" hidden="false" customHeight="false" outlineLevel="0" collapsed="false">
      <c r="A138" s="19" t="s">
        <v>186</v>
      </c>
      <c r="B138" s="19" t="n">
        <v>25108.9194501713</v>
      </c>
      <c r="C138" s="19" t="n">
        <v>127.62223918867</v>
      </c>
      <c r="D138" s="19" t="n">
        <v>48.4413479246417</v>
      </c>
      <c r="E138" s="17" t="n">
        <v>0.574623086560508</v>
      </c>
      <c r="F138" s="20" t="n">
        <v>0.0882070220277784</v>
      </c>
      <c r="G138" s="18" t="n">
        <v>0.3645</v>
      </c>
      <c r="H138" s="20" t="n">
        <v>6.85137591153554</v>
      </c>
      <c r="I138" s="18" t="n">
        <v>6.042</v>
      </c>
      <c r="J138" s="20" t="n">
        <v>7.22935812790402</v>
      </c>
      <c r="K138" s="18" t="n">
        <v>0.1203</v>
      </c>
      <c r="L138" s="18" t="n">
        <v>2.3</v>
      </c>
      <c r="M138" s="17" t="n">
        <v>0.947715660272862</v>
      </c>
      <c r="N138" s="19" t="n">
        <v>2003.3241285266</v>
      </c>
      <c r="O138" s="19" t="n">
        <v>117.975899551022</v>
      </c>
      <c r="P138" s="19" t="n">
        <v>1981.8881126353</v>
      </c>
      <c r="Q138" s="19" t="n">
        <v>62.9813861190705</v>
      </c>
      <c r="R138" s="19" t="n">
        <v>1959.59673620197</v>
      </c>
      <c r="S138" s="19" t="n">
        <v>41.1749019658206</v>
      </c>
      <c r="T138" s="19" t="n">
        <v>102.23144851779</v>
      </c>
    </row>
    <row r="139" customFormat="false" ht="12.75" hidden="false" customHeight="false" outlineLevel="0" collapsed="false">
      <c r="A139" s="19" t="s">
        <v>187</v>
      </c>
      <c r="B139" s="19" t="n">
        <v>23093.805996079</v>
      </c>
      <c r="C139" s="19" t="n">
        <v>192.474333118867</v>
      </c>
      <c r="D139" s="19" t="n">
        <v>49.5586839254196</v>
      </c>
      <c r="E139" s="17" t="n">
        <v>0.641135321480196</v>
      </c>
      <c r="F139" s="20" t="n">
        <v>0.221344432834669</v>
      </c>
      <c r="G139" s="18" t="n">
        <v>0.2515</v>
      </c>
      <c r="H139" s="20" t="n">
        <v>6.85165271750407</v>
      </c>
      <c r="I139" s="18" t="n">
        <v>3.459</v>
      </c>
      <c r="J139" s="20" t="n">
        <v>7.37225263726699</v>
      </c>
      <c r="K139" s="18" t="n">
        <v>0.09976</v>
      </c>
      <c r="L139" s="18" t="n">
        <v>2.7</v>
      </c>
      <c r="M139" s="17" t="n">
        <v>0.929383874186395</v>
      </c>
      <c r="N139" s="19" t="n">
        <v>1446.44094071073</v>
      </c>
      <c r="O139" s="19" t="n">
        <v>88.7735104334356</v>
      </c>
      <c r="P139" s="19" t="n">
        <v>1517.91250181646</v>
      </c>
      <c r="Q139" s="19" t="n">
        <v>58.0687069524078</v>
      </c>
      <c r="R139" s="19" t="n">
        <v>1619.06226323182</v>
      </c>
      <c r="S139" s="19" t="n">
        <v>50.6502712930039</v>
      </c>
      <c r="T139" s="19" t="n">
        <v>89.3381912208539</v>
      </c>
    </row>
    <row r="140" customFormat="false" ht="12.75" hidden="false" customHeight="false" outlineLevel="0" collapsed="false">
      <c r="A140" s="19" t="s">
        <v>188</v>
      </c>
      <c r="B140" s="19" t="n">
        <v>7652.58231593695</v>
      </c>
      <c r="C140" s="19" t="n">
        <v>321.903112832964</v>
      </c>
      <c r="D140" s="19" t="n">
        <v>26.7338312617049</v>
      </c>
      <c r="E140" s="17" t="n">
        <v>1.62887684016836</v>
      </c>
      <c r="F140" s="20" t="n">
        <v>0</v>
      </c>
      <c r="G140" s="18" t="n">
        <v>0.08396</v>
      </c>
      <c r="H140" s="20" t="n">
        <v>6.8124439781168</v>
      </c>
      <c r="I140" s="18" t="n">
        <v>0.6953</v>
      </c>
      <c r="J140" s="20" t="n">
        <v>7.56148003147994</v>
      </c>
      <c r="K140" s="18" t="n">
        <v>0.06007</v>
      </c>
      <c r="L140" s="18" t="n">
        <v>3.3</v>
      </c>
      <c r="M140" s="17" t="n">
        <v>0.90094054996578</v>
      </c>
      <c r="N140" s="19" t="n">
        <v>519.745279340617</v>
      </c>
      <c r="O140" s="19" t="n">
        <v>34.017588160078</v>
      </c>
      <c r="P140" s="19" t="n">
        <v>535.971666233955</v>
      </c>
      <c r="Q140" s="19" t="n">
        <v>31.4888918815289</v>
      </c>
      <c r="R140" s="19" t="n">
        <v>605.635100586103</v>
      </c>
      <c r="S140" s="19" t="n">
        <v>70.9747004023494</v>
      </c>
      <c r="T140" s="19" t="n">
        <v>85.8182226950904</v>
      </c>
    </row>
    <row r="141" customFormat="false" ht="12.75" hidden="false" customHeight="false" outlineLevel="0" collapsed="false">
      <c r="A141" s="19" t="s">
        <v>189</v>
      </c>
      <c r="B141" s="19" t="n">
        <v>332726.792274768</v>
      </c>
      <c r="C141" s="19" t="n">
        <v>796.006560915395</v>
      </c>
      <c r="D141" s="19" t="n">
        <v>516.189251676517</v>
      </c>
      <c r="E141" s="17" t="n">
        <v>0.414232276547828</v>
      </c>
      <c r="F141" s="20" t="n">
        <v>0</v>
      </c>
      <c r="G141" s="18" t="n">
        <v>0.5976</v>
      </c>
      <c r="H141" s="20" t="n">
        <v>6.89495720449795</v>
      </c>
      <c r="I141" s="18" t="n">
        <v>14.04</v>
      </c>
      <c r="J141" s="20" t="n">
        <v>7.06992410099566</v>
      </c>
      <c r="K141" s="18" t="n">
        <v>0.1704</v>
      </c>
      <c r="L141" s="18" t="n">
        <v>1.6</v>
      </c>
      <c r="M141" s="17" t="n">
        <v>0.975251941322386</v>
      </c>
      <c r="N141" s="19" t="n">
        <v>3020.34793692231</v>
      </c>
      <c r="O141" s="19" t="n">
        <v>166.269798474159</v>
      </c>
      <c r="P141" s="19" t="n">
        <v>2752.40980088438</v>
      </c>
      <c r="Q141" s="19" t="n">
        <v>67.0137398869974</v>
      </c>
      <c r="R141" s="19" t="n">
        <v>2561.38626009507</v>
      </c>
      <c r="S141" s="19" t="n">
        <v>26.1532218528518</v>
      </c>
      <c r="T141" s="19" t="n">
        <v>117.918487499429</v>
      </c>
    </row>
    <row r="142" customFormat="false" ht="12.75" hidden="false" customHeight="false" outlineLevel="0" collapsed="false">
      <c r="A142" s="19" t="s">
        <v>190</v>
      </c>
      <c r="B142" s="19" t="n">
        <v>4894.81716357817</v>
      </c>
      <c r="C142" s="19" t="n">
        <v>197.598920132687</v>
      </c>
      <c r="D142" s="19" t="n">
        <v>17.3723327666437</v>
      </c>
      <c r="E142" s="17" t="n">
        <v>0.832925320200565</v>
      </c>
      <c r="F142" s="20" t="n">
        <v>0.0460687932662863</v>
      </c>
      <c r="G142" s="18" t="n">
        <v>0.08897</v>
      </c>
      <c r="H142" s="20" t="n">
        <v>6.80405239865367</v>
      </c>
      <c r="I142" s="18" t="n">
        <v>0.7242</v>
      </c>
      <c r="J142" s="20" t="n">
        <v>7.56119013592162</v>
      </c>
      <c r="K142" s="18" t="n">
        <v>0.05905</v>
      </c>
      <c r="L142" s="18" t="n">
        <v>3.3</v>
      </c>
      <c r="M142" s="17" t="n">
        <v>0.89986526940105</v>
      </c>
      <c r="N142" s="19" t="n">
        <v>549.420744935641</v>
      </c>
      <c r="O142" s="19" t="n">
        <v>35.8341346939797</v>
      </c>
      <c r="P142" s="19" t="n">
        <v>553.124051623925</v>
      </c>
      <c r="Q142" s="19" t="n">
        <v>32.2462772506091</v>
      </c>
      <c r="R142" s="19" t="n">
        <v>568.399936071363</v>
      </c>
      <c r="S142" s="19" t="n">
        <v>71.783962741215</v>
      </c>
      <c r="T142" s="19" t="n">
        <v>96.6609441818553</v>
      </c>
    </row>
    <row r="143" customFormat="false" ht="12.75" hidden="false" customHeight="false" outlineLevel="0" collapsed="false">
      <c r="A143" s="19" t="s">
        <v>191</v>
      </c>
      <c r="B143" s="19" t="n">
        <v>24802.5461487694</v>
      </c>
      <c r="C143" s="19" t="n">
        <v>103.402406994771</v>
      </c>
      <c r="D143" s="19" t="n">
        <v>42.961619135342</v>
      </c>
      <c r="E143" s="17" t="n">
        <v>0.729944738937989</v>
      </c>
      <c r="F143" s="20" t="n">
        <v>0.0292373203086122</v>
      </c>
      <c r="G143" s="18" t="n">
        <v>0.3946</v>
      </c>
      <c r="H143" s="20" t="n">
        <v>6.7535286409351</v>
      </c>
      <c r="I143" s="18" t="n">
        <v>7.253</v>
      </c>
      <c r="J143" s="20" t="n">
        <v>7.18250468564471</v>
      </c>
      <c r="K143" s="18" t="n">
        <v>0.1333</v>
      </c>
      <c r="L143" s="18" t="n">
        <v>2.4</v>
      </c>
      <c r="M143" s="17" t="n">
        <v>0.940274867405658</v>
      </c>
      <c r="N143" s="19" t="n">
        <v>2144.33714834074</v>
      </c>
      <c r="O143" s="19" t="n">
        <v>123.194783776172</v>
      </c>
      <c r="P143" s="19" t="n">
        <v>2143.05792790464</v>
      </c>
      <c r="Q143" s="19" t="n">
        <v>64.093278793596</v>
      </c>
      <c r="R143" s="19" t="n">
        <v>2141.83188224528</v>
      </c>
      <c r="S143" s="19" t="n">
        <v>42.739487627017</v>
      </c>
      <c r="T143" s="19" t="n">
        <v>100.11696838189</v>
      </c>
    </row>
    <row r="144" customFormat="false" ht="12.75" hidden="false" customHeight="false" outlineLevel="0" collapsed="false">
      <c r="A144" s="19" t="s">
        <v>192</v>
      </c>
      <c r="B144" s="19" t="n">
        <v>18446.4630754199</v>
      </c>
      <c r="C144" s="19" t="n">
        <v>74.1826199791189</v>
      </c>
      <c r="D144" s="19" t="n">
        <v>32.1186097970241</v>
      </c>
      <c r="E144" s="17" t="n">
        <v>0.612581792455449</v>
      </c>
      <c r="F144" s="20" t="n">
        <v>0.131185370442097</v>
      </c>
      <c r="G144" s="18" t="n">
        <v>0.4119</v>
      </c>
      <c r="H144" s="20" t="n">
        <v>6.65126494143323</v>
      </c>
      <c r="I144" s="18" t="n">
        <v>7.464</v>
      </c>
      <c r="J144" s="20" t="n">
        <v>6.93050748249931</v>
      </c>
      <c r="K144" s="18" t="n">
        <v>0.1315</v>
      </c>
      <c r="L144" s="18" t="n">
        <v>1.9</v>
      </c>
      <c r="M144" s="17" t="n">
        <v>0.959708211588948</v>
      </c>
      <c r="N144" s="19" t="n">
        <v>2223.5542922411</v>
      </c>
      <c r="O144" s="19" t="n">
        <v>125.084197285979</v>
      </c>
      <c r="P144" s="19" t="n">
        <v>2168.70559961929</v>
      </c>
      <c r="Q144" s="19" t="n">
        <v>62.0572523867412</v>
      </c>
      <c r="R144" s="19" t="n">
        <v>2117.19506833403</v>
      </c>
      <c r="S144" s="19" t="n">
        <v>34.1354812006386</v>
      </c>
      <c r="T144" s="19" t="n">
        <v>105.023591141781</v>
      </c>
    </row>
    <row r="145" customFormat="false" ht="12.75" hidden="false" customHeight="false" outlineLevel="0" collapsed="false">
      <c r="A145" s="19" t="s">
        <v>193</v>
      </c>
      <c r="B145" s="19" t="n">
        <v>3314.84521571018</v>
      </c>
      <c r="C145" s="19" t="n">
        <v>147.963081160124</v>
      </c>
      <c r="D145" s="19" t="n">
        <v>12.3403213571529</v>
      </c>
      <c r="E145" s="17" t="n">
        <v>0.684306450331851</v>
      </c>
      <c r="F145" s="20" t="n">
        <v>0.210216970627781</v>
      </c>
      <c r="G145" s="18" t="n">
        <v>0.08443</v>
      </c>
      <c r="H145" s="20" t="n">
        <v>6.74646223190669</v>
      </c>
      <c r="I145" s="18" t="n">
        <v>0.6826</v>
      </c>
      <c r="J145" s="20" t="n">
        <v>8.09551436240707</v>
      </c>
      <c r="K145" s="18" t="n">
        <v>0.05866</v>
      </c>
      <c r="L145" s="18" t="n">
        <v>4.5</v>
      </c>
      <c r="M145" s="17" t="n">
        <v>0.833358070888623</v>
      </c>
      <c r="N145" s="19" t="n">
        <v>522.487879887711</v>
      </c>
      <c r="O145" s="19" t="n">
        <v>33.8587714434014</v>
      </c>
      <c r="P145" s="19" t="n">
        <v>528.337336306321</v>
      </c>
      <c r="Q145" s="19" t="n">
        <v>33.3468781686551</v>
      </c>
      <c r="R145" s="19" t="n">
        <v>553.688370120376</v>
      </c>
      <c r="S145" s="19" t="n">
        <v>97.6392199034093</v>
      </c>
      <c r="T145" s="19" t="n">
        <v>94.3649728048503</v>
      </c>
    </row>
    <row r="146" customFormat="false" ht="12.75" hidden="false" customHeight="false" outlineLevel="0" collapsed="false">
      <c r="A146" s="19" t="s">
        <v>194</v>
      </c>
      <c r="B146" s="19" t="n">
        <v>4700.6402031339</v>
      </c>
      <c r="C146" s="19" t="n">
        <v>214.238207479661</v>
      </c>
      <c r="D146" s="19" t="n">
        <v>17.2525896776329</v>
      </c>
      <c r="E146" s="17" t="n">
        <v>0.851721294608412</v>
      </c>
      <c r="F146" s="20" t="n">
        <v>0.130445900258951</v>
      </c>
      <c r="G146" s="18" t="n">
        <v>0.08157</v>
      </c>
      <c r="H146" s="20" t="n">
        <v>6.75245792425182</v>
      </c>
      <c r="I146" s="18" t="n">
        <v>0.6518</v>
      </c>
      <c r="J146" s="20" t="n">
        <v>8.35049667609957</v>
      </c>
      <c r="K146" s="18" t="n">
        <v>0.05797</v>
      </c>
      <c r="L146" s="18" t="n">
        <v>4.9</v>
      </c>
      <c r="M146" s="17" t="n">
        <v>0.808629496683522</v>
      </c>
      <c r="N146" s="19" t="n">
        <v>505.477514174831</v>
      </c>
      <c r="O146" s="19" t="n">
        <v>32.8282694683407</v>
      </c>
      <c r="P146" s="19" t="n">
        <v>509.595379942145</v>
      </c>
      <c r="Q146" s="19" t="n">
        <v>33.4584163219436</v>
      </c>
      <c r="R146" s="19" t="n">
        <v>528.114837308472</v>
      </c>
      <c r="S146" s="19" t="n">
        <v>107.665245346478</v>
      </c>
      <c r="T146" s="19" t="n">
        <v>95.7135604731327</v>
      </c>
    </row>
    <row r="147" customFormat="false" ht="12.75" hidden="false" customHeight="false" outlineLevel="0" collapsed="false">
      <c r="A147" s="19" t="s">
        <v>195</v>
      </c>
      <c r="B147" s="19" t="n">
        <v>62654.8316800049</v>
      </c>
      <c r="C147" s="19" t="n">
        <v>123.674358280315</v>
      </c>
      <c r="D147" s="19" t="n">
        <v>79.2510361656662</v>
      </c>
      <c r="E147" s="17" t="n">
        <v>1.05014633436173</v>
      </c>
      <c r="F147" s="20" t="n">
        <v>0.00920589472481714</v>
      </c>
      <c r="G147" s="18" t="n">
        <v>0.5737</v>
      </c>
      <c r="H147" s="20" t="n">
        <v>6.73959680492098</v>
      </c>
      <c r="I147" s="18" t="n">
        <v>16.39</v>
      </c>
      <c r="J147" s="20" t="n">
        <v>7.09454343204855</v>
      </c>
      <c r="K147" s="18" t="n">
        <v>0.2072</v>
      </c>
      <c r="L147" s="18" t="n">
        <v>2.2</v>
      </c>
      <c r="M147" s="17" t="n">
        <v>0.949969066998146</v>
      </c>
      <c r="N147" s="19" t="n">
        <v>2922.83040545948</v>
      </c>
      <c r="O147" s="19" t="n">
        <v>158.378325223511</v>
      </c>
      <c r="P147" s="19" t="n">
        <v>2899.63308184807</v>
      </c>
      <c r="Q147" s="19" t="n">
        <v>67.8935713810959</v>
      </c>
      <c r="R147" s="19" t="n">
        <v>2883.56511474228</v>
      </c>
      <c r="S147" s="19" t="n">
        <v>35.9817749605136</v>
      </c>
      <c r="T147" s="19" t="n">
        <v>101.361692528338</v>
      </c>
    </row>
    <row r="148" customFormat="false" ht="12.75" hidden="false" customHeight="false" outlineLevel="0" collapsed="false">
      <c r="A148" s="19" t="s">
        <v>196</v>
      </c>
      <c r="B148" s="19" t="n">
        <v>62764.7346986769</v>
      </c>
      <c r="C148" s="19" t="n">
        <v>162.700208299845</v>
      </c>
      <c r="D148" s="19" t="n">
        <v>87.0011162036477</v>
      </c>
      <c r="E148" s="17" t="n">
        <v>0.536864449516886</v>
      </c>
      <c r="F148" s="20" t="n">
        <v>0.0246902872860986</v>
      </c>
      <c r="G148" s="18" t="n">
        <v>0.4906</v>
      </c>
      <c r="H148" s="20" t="n">
        <v>6.67184860821159</v>
      </c>
      <c r="I148" s="18" t="n">
        <v>11.9</v>
      </c>
      <c r="J148" s="20" t="n">
        <v>6.83441165321118</v>
      </c>
      <c r="K148" s="18" t="n">
        <v>0.176</v>
      </c>
      <c r="L148" s="18" t="n">
        <v>1.5</v>
      </c>
      <c r="M148" s="17" t="n">
        <v>0.976214039591366</v>
      </c>
      <c r="N148" s="19" t="n">
        <v>2573.34967717177</v>
      </c>
      <c r="O148" s="19" t="n">
        <v>141.560330103937</v>
      </c>
      <c r="P148" s="19" t="n">
        <v>2596.91712768954</v>
      </c>
      <c r="Q148" s="19" t="n">
        <v>64.0178286590804</v>
      </c>
      <c r="R148" s="19" t="n">
        <v>2615.35235915668</v>
      </c>
      <c r="S148" s="19" t="n">
        <v>24.6624145964138</v>
      </c>
      <c r="T148" s="19" t="n">
        <v>98.3939952932975</v>
      </c>
    </row>
    <row r="149" customFormat="false" ht="12.75" hidden="false" customHeight="false" outlineLevel="0" collapsed="false">
      <c r="A149" s="19" t="s">
        <v>197</v>
      </c>
      <c r="B149" s="19" t="n">
        <v>5604.9558113333</v>
      </c>
      <c r="C149" s="19" t="n">
        <v>203.400174500236</v>
      </c>
      <c r="D149" s="19" t="n">
        <v>19.5234776749976</v>
      </c>
      <c r="E149" s="17" t="n">
        <v>0.925543000906399</v>
      </c>
      <c r="F149" s="20" t="n">
        <v>0.189173329577944</v>
      </c>
      <c r="G149" s="18" t="n">
        <v>0.09695</v>
      </c>
      <c r="H149" s="20" t="n">
        <v>6.71778061804697</v>
      </c>
      <c r="I149" s="18" t="n">
        <v>0.8175</v>
      </c>
      <c r="J149" s="20" t="n">
        <v>8.36209153000821</v>
      </c>
      <c r="K149" s="18" t="n">
        <v>0.06117</v>
      </c>
      <c r="L149" s="18" t="n">
        <v>5</v>
      </c>
      <c r="M149" s="17" t="n">
        <v>0.803361287536681</v>
      </c>
      <c r="N149" s="19" t="n">
        <v>596.511581862712</v>
      </c>
      <c r="O149" s="19" t="n">
        <v>38.2742031778423</v>
      </c>
      <c r="P149" s="19" t="n">
        <v>606.633210641767</v>
      </c>
      <c r="Q149" s="19" t="n">
        <v>38.1898508706824</v>
      </c>
      <c r="R149" s="19" t="n">
        <v>644.625276009436</v>
      </c>
      <c r="S149" s="19" t="n">
        <v>107.012065149343</v>
      </c>
      <c r="T149" s="19" t="n">
        <v>92.5361762969374</v>
      </c>
    </row>
    <row r="150" customFormat="false" ht="12.75" hidden="false" customHeight="false" outlineLevel="0" collapsed="false">
      <c r="A150" s="19" t="s">
        <v>198</v>
      </c>
      <c r="B150" s="19" t="n">
        <v>45844.4252981385</v>
      </c>
      <c r="C150" s="19" t="n">
        <v>307.464710536079</v>
      </c>
      <c r="D150" s="19" t="n">
        <v>87.8148946061784</v>
      </c>
      <c r="E150" s="17" t="n">
        <v>0.267941293944856</v>
      </c>
      <c r="F150" s="20" t="n">
        <v>0.0714050127184018</v>
      </c>
      <c r="G150" s="18" t="n">
        <v>0.2743</v>
      </c>
      <c r="H150" s="20" t="n">
        <v>6.71589286348431</v>
      </c>
      <c r="I150" s="18" t="n">
        <v>4.535</v>
      </c>
      <c r="J150" s="20" t="n">
        <v>6.95892557653136</v>
      </c>
      <c r="K150" s="18" t="n">
        <v>0.1199</v>
      </c>
      <c r="L150" s="18" t="n">
        <v>1.8</v>
      </c>
      <c r="M150" s="17" t="n">
        <v>0.965076115504574</v>
      </c>
      <c r="N150" s="19" t="n">
        <v>1562.71774888754</v>
      </c>
      <c r="O150" s="19" t="n">
        <v>93.1981073069745</v>
      </c>
      <c r="P150" s="19" t="n">
        <v>1737.38339080528</v>
      </c>
      <c r="Q150" s="19" t="n">
        <v>57.893384620787</v>
      </c>
      <c r="R150" s="19" t="n">
        <v>1954.62983972536</v>
      </c>
      <c r="S150" s="19" t="n">
        <v>32.5559740740168</v>
      </c>
      <c r="T150" s="19" t="n">
        <v>79.9495493789816</v>
      </c>
    </row>
    <row r="151" customFormat="false" ht="12.75" hidden="false" customHeight="false" outlineLevel="0" collapsed="false">
      <c r="A151" s="19" t="s">
        <v>199</v>
      </c>
      <c r="B151" s="19" t="n">
        <v>1655.2029888137</v>
      </c>
      <c r="C151" s="19" t="n">
        <v>58.9228652049183</v>
      </c>
      <c r="D151" s="19" t="n">
        <v>5.15962657362408</v>
      </c>
      <c r="E151" s="17" t="n">
        <v>0.909171074511064</v>
      </c>
      <c r="F151" s="20" t="n">
        <v>0.56689313814859</v>
      </c>
      <c r="G151" s="18" t="n">
        <v>0.08862</v>
      </c>
      <c r="H151" s="20" t="n">
        <v>7.11457316293447</v>
      </c>
      <c r="I151" s="18" t="n">
        <v>0.7197</v>
      </c>
      <c r="J151" s="20" t="n">
        <v>9.92487340625295</v>
      </c>
      <c r="K151" s="18" t="n">
        <v>0.05892</v>
      </c>
      <c r="L151" s="18" t="n">
        <v>6.9</v>
      </c>
      <c r="M151" s="17" t="n">
        <v>0.716842711409506</v>
      </c>
      <c r="N151" s="19" t="n">
        <v>547.376725147471</v>
      </c>
      <c r="O151" s="19" t="n">
        <v>37.3359556744827</v>
      </c>
      <c r="P151" s="19" t="n">
        <v>550.513133179058</v>
      </c>
      <c r="Q151" s="19" t="n">
        <v>42.1762126395224</v>
      </c>
      <c r="R151" s="19" t="n">
        <v>563.511372668711</v>
      </c>
      <c r="S151" s="19" t="n">
        <v>150.746165174598</v>
      </c>
      <c r="T151" s="19" t="n">
        <v>97.1367663007708</v>
      </c>
    </row>
    <row r="152" customFormat="false" ht="12.75" hidden="false" customHeight="false" outlineLevel="0" collapsed="false">
      <c r="A152" s="19" t="s">
        <v>200</v>
      </c>
      <c r="B152" s="19" t="n">
        <v>5371.49471600046</v>
      </c>
      <c r="C152" s="19" t="n">
        <v>230.679570027405</v>
      </c>
      <c r="D152" s="19" t="n">
        <v>17.0398371735623</v>
      </c>
      <c r="E152" s="17" t="n">
        <v>0.32313772575446</v>
      </c>
      <c r="F152" s="20" t="n">
        <v>0</v>
      </c>
      <c r="G152" s="18" t="n">
        <v>0.07484</v>
      </c>
      <c r="H152" s="20" t="n">
        <v>6.96185868189263</v>
      </c>
      <c r="I152" s="18" t="n">
        <v>0.5944</v>
      </c>
      <c r="J152" s="20" t="n">
        <v>7.86744389408485</v>
      </c>
      <c r="K152" s="18" t="n">
        <v>0.05762</v>
      </c>
      <c r="L152" s="18" t="n">
        <v>3.7</v>
      </c>
      <c r="M152" s="17" t="n">
        <v>0.884894608161986</v>
      </c>
      <c r="N152" s="19" t="n">
        <v>465.273577187216</v>
      </c>
      <c r="O152" s="19" t="n">
        <v>31.2503675820106</v>
      </c>
      <c r="P152" s="19" t="n">
        <v>473.676080619333</v>
      </c>
      <c r="Q152" s="19" t="n">
        <v>29.7815181318672</v>
      </c>
      <c r="R152" s="19" t="n">
        <v>514.583412215445</v>
      </c>
      <c r="S152" s="19" t="n">
        <v>80.4968108271072</v>
      </c>
      <c r="T152" s="19" t="n">
        <v>90.4175234067622</v>
      </c>
    </row>
    <row r="153" customFormat="false" ht="12.75" hidden="false" customHeight="false" outlineLevel="0" collapsed="false">
      <c r="A153" s="19" t="s">
        <v>201</v>
      </c>
      <c r="B153" s="19" t="n">
        <v>30613.6563045997</v>
      </c>
      <c r="C153" s="19" t="n">
        <v>414.684446012462</v>
      </c>
      <c r="D153" s="19" t="n">
        <v>80.8065040545113</v>
      </c>
      <c r="E153" s="17" t="n">
        <v>0.562983423124067</v>
      </c>
      <c r="F153" s="20" t="n">
        <v>0</v>
      </c>
      <c r="G153" s="18" t="n">
        <v>0.1932</v>
      </c>
      <c r="H153" s="20" t="n">
        <v>6.90023050425775</v>
      </c>
      <c r="I153" s="18" t="n">
        <v>2.204</v>
      </c>
      <c r="J153" s="20" t="n">
        <v>7.03398184508052</v>
      </c>
      <c r="K153" s="18" t="n">
        <v>0.08278</v>
      </c>
      <c r="L153" s="18" t="n">
        <v>1.4</v>
      </c>
      <c r="M153" s="17" t="n">
        <v>0.980984974973128</v>
      </c>
      <c r="N153" s="19" t="n">
        <v>1138.44255160149</v>
      </c>
      <c r="O153" s="19" t="n">
        <v>72.0096230041256</v>
      </c>
      <c r="P153" s="19" t="n">
        <v>1182.34485524993</v>
      </c>
      <c r="Q153" s="19" t="n">
        <v>49.1311128609657</v>
      </c>
      <c r="R153" s="19" t="n">
        <v>1263.58255805636</v>
      </c>
      <c r="S153" s="19" t="n">
        <v>26.667866174906</v>
      </c>
      <c r="T153" s="19" t="n">
        <v>90.096412327236</v>
      </c>
    </row>
    <row r="154" customFormat="false" ht="12.75" hidden="false" customHeight="false" outlineLevel="0" collapsed="false">
      <c r="A154" s="19"/>
      <c r="B154" s="19"/>
      <c r="C154" s="19"/>
      <c r="D154" s="19"/>
      <c r="E154" s="17"/>
      <c r="F154" s="20"/>
      <c r="G154" s="18"/>
      <c r="H154" s="20"/>
      <c r="I154" s="18"/>
      <c r="J154" s="20"/>
      <c r="K154" s="18"/>
      <c r="L154" s="18"/>
      <c r="M154" s="17"/>
      <c r="N154" s="19"/>
      <c r="O154" s="19"/>
      <c r="P154" s="19"/>
      <c r="Q154" s="19"/>
      <c r="R154" s="19"/>
      <c r="S154" s="19"/>
      <c r="T154" s="19"/>
    </row>
    <row r="155" customFormat="false" ht="15.75" hidden="false" customHeight="false" outlineLevel="0" collapsed="false">
      <c r="A155" s="21" t="s">
        <v>202</v>
      </c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11"/>
      <c r="T155" s="22"/>
    </row>
    <row r="156" customFormat="false" ht="12.75" hidden="false" customHeight="false" outlineLevel="0" collapsed="false">
      <c r="A156" s="11" t="s">
        <v>116</v>
      </c>
      <c r="B156" s="11" t="n">
        <v>15922.5647105462</v>
      </c>
      <c r="C156" s="11" t="n">
        <v>413.28911141028</v>
      </c>
      <c r="D156" s="11" t="n">
        <v>45.5722730057189</v>
      </c>
      <c r="E156" s="23" t="n">
        <v>0.207747452411163</v>
      </c>
      <c r="F156" s="11" t="n">
        <v>0.111430045253051</v>
      </c>
      <c r="G156" s="24" t="n">
        <v>0.1112</v>
      </c>
      <c r="H156" s="25" t="n">
        <v>3.46993342968218</v>
      </c>
      <c r="I156" s="24" t="n">
        <v>0.9612</v>
      </c>
      <c r="J156" s="25" t="n">
        <v>11.0903233216892</v>
      </c>
      <c r="K156" s="24" t="n">
        <v>0.0627</v>
      </c>
      <c r="L156" s="25" t="n">
        <v>11</v>
      </c>
      <c r="M156" s="26" t="n">
        <v>0.312879375022013</v>
      </c>
      <c r="N156" s="11" t="n">
        <v>679.867776643139</v>
      </c>
      <c r="O156" s="11" t="n">
        <v>22.3895586233005</v>
      </c>
      <c r="P156" s="11" t="n">
        <v>683.926172704125</v>
      </c>
      <c r="Q156" s="11" t="n">
        <v>55.1911804332894</v>
      </c>
      <c r="R156" s="11" t="n">
        <v>697.302876417131</v>
      </c>
      <c r="S156" s="11" t="n">
        <v>224.409640333946</v>
      </c>
      <c r="T156" s="11" t="n">
        <v>97.4996374798313</v>
      </c>
    </row>
    <row r="157" customFormat="false" ht="12.75" hidden="false" customHeight="false" outlineLevel="0" collapsed="false">
      <c r="A157" s="11" t="s">
        <v>117</v>
      </c>
      <c r="B157" s="11" t="n">
        <v>14670.1958489905</v>
      </c>
      <c r="C157" s="11" t="n">
        <v>525.84233829321</v>
      </c>
      <c r="D157" s="11" t="n">
        <v>58.688668838545</v>
      </c>
      <c r="E157" s="23" t="n">
        <v>0.229977187397465</v>
      </c>
      <c r="F157" s="11" t="n">
        <v>1.39784432610595</v>
      </c>
      <c r="G157" s="24" t="n">
        <v>0.1126</v>
      </c>
      <c r="H157" s="25" t="n">
        <v>3.50411711892094</v>
      </c>
      <c r="I157" s="24" t="n">
        <v>0.9684</v>
      </c>
      <c r="J157" s="25" t="n">
        <v>10.7145895940387</v>
      </c>
      <c r="K157" s="24" t="n">
        <v>0.06238</v>
      </c>
      <c r="L157" s="25" t="n">
        <v>10</v>
      </c>
      <c r="M157" s="26" t="n">
        <v>0.327041655507788</v>
      </c>
      <c r="N157" s="11" t="n">
        <v>687.891202016122</v>
      </c>
      <c r="O157" s="11" t="n">
        <v>22.8629785434524</v>
      </c>
      <c r="P157" s="11" t="n">
        <v>687.614480115214</v>
      </c>
      <c r="Q157" s="11" t="n">
        <v>53.5224707035017</v>
      </c>
      <c r="R157" s="11" t="n">
        <v>686.709240802054</v>
      </c>
      <c r="S157" s="11" t="n">
        <v>216.090409941985</v>
      </c>
      <c r="T157" s="11" t="n">
        <v>100.172119602277</v>
      </c>
    </row>
    <row r="158" customFormat="false" ht="12.75" hidden="false" customHeight="false" outlineLevel="0" collapsed="false">
      <c r="A158" s="11" t="s">
        <v>124</v>
      </c>
      <c r="B158" s="11" t="n">
        <v>405029.917112953</v>
      </c>
      <c r="C158" s="11" t="n">
        <v>1035.58664497829</v>
      </c>
      <c r="D158" s="11" t="n">
        <v>588.808220361538</v>
      </c>
      <c r="E158" s="23" t="n">
        <v>0.0489496343362258</v>
      </c>
      <c r="F158" s="11" t="n">
        <v>0.336096170301451</v>
      </c>
      <c r="G158" s="24" t="n">
        <v>0.5154</v>
      </c>
      <c r="H158" s="25" t="n">
        <v>3.35357012887529</v>
      </c>
      <c r="I158" s="24" t="n">
        <v>13.59</v>
      </c>
      <c r="J158" s="25" t="n">
        <v>3.66349171187855</v>
      </c>
      <c r="K158" s="24" t="n">
        <v>0.1913</v>
      </c>
      <c r="L158" s="25" t="n">
        <v>1.5</v>
      </c>
      <c r="M158" s="26" t="n">
        <v>0.915402679362324</v>
      </c>
      <c r="N158" s="11" t="n">
        <v>2679.54504846843</v>
      </c>
      <c r="O158" s="11" t="n">
        <v>73.5241623721328</v>
      </c>
      <c r="P158" s="11" t="n">
        <v>2721.72300505206</v>
      </c>
      <c r="Q158" s="11" t="n">
        <v>34.6492759042739</v>
      </c>
      <c r="R158" s="11" t="n">
        <v>2753.17766377694</v>
      </c>
      <c r="S158" s="11" t="n">
        <v>24.2287874381997</v>
      </c>
      <c r="T158" s="11" t="n">
        <v>97.3255407278186</v>
      </c>
    </row>
    <row r="159" customFormat="false" ht="12.75" hidden="false" customHeight="false" outlineLevel="0" collapsed="false">
      <c r="A159" s="11" t="s">
        <v>125</v>
      </c>
      <c r="B159" s="11" t="n">
        <v>537446.715033679</v>
      </c>
      <c r="C159" s="11" t="n">
        <v>0.99798696836152</v>
      </c>
      <c r="D159" s="11" t="n">
        <v>0.725762619404932</v>
      </c>
      <c r="E159" s="23" t="n">
        <v>0.13133805935526</v>
      </c>
      <c r="F159" s="11" t="n">
        <v>0.802481161068491</v>
      </c>
      <c r="G159" s="24" t="n">
        <v>0.6461</v>
      </c>
      <c r="H159" s="25" t="n">
        <v>3.75059080546362</v>
      </c>
      <c r="I159" s="24" t="n">
        <v>19.32</v>
      </c>
      <c r="J159" s="25" t="n">
        <v>4.14265891682779</v>
      </c>
      <c r="K159" s="24" t="n">
        <v>0.2169</v>
      </c>
      <c r="L159" s="25" t="n">
        <v>1.8</v>
      </c>
      <c r="M159" s="26" t="n">
        <v>0.905358341288596</v>
      </c>
      <c r="N159" s="11" t="n">
        <v>3213.12451911568</v>
      </c>
      <c r="O159" s="11" t="n">
        <v>94.9029304809434</v>
      </c>
      <c r="P159" s="11" t="n">
        <v>3058.02413090557</v>
      </c>
      <c r="Q159" s="11" t="n">
        <v>39.9939700571818</v>
      </c>
      <c r="R159" s="11" t="n">
        <v>2957.66105894991</v>
      </c>
      <c r="S159" s="11" t="n">
        <v>28.3809666713807</v>
      </c>
      <c r="T159" s="11" t="n">
        <v>108.637347386129</v>
      </c>
    </row>
    <row r="160" customFormat="false" ht="12.75" hidden="false" customHeight="false" outlineLevel="0" collapsed="false">
      <c r="A160" s="11" t="s">
        <v>126</v>
      </c>
      <c r="B160" s="11" t="n">
        <v>534.934211686564</v>
      </c>
      <c r="C160" s="11" t="n">
        <v>9.70396883540664</v>
      </c>
      <c r="D160" s="11" t="n">
        <v>1.1037467475512</v>
      </c>
      <c r="E160" s="23" t="n">
        <v>0.844201879406964</v>
      </c>
      <c r="F160" s="11" t="n">
        <v>0</v>
      </c>
      <c r="G160" s="24" t="n">
        <v>0.113</v>
      </c>
      <c r="H160" s="25" t="n">
        <v>9.42539890325212</v>
      </c>
      <c r="I160" s="24" t="n">
        <v>1.256</v>
      </c>
      <c r="J160" s="25" t="n">
        <v>16.8360636168789</v>
      </c>
      <c r="K160" s="24" t="n">
        <v>0.08066</v>
      </c>
      <c r="L160" s="25" t="n">
        <v>14</v>
      </c>
      <c r="M160" s="26" t="n">
        <v>0.559833885030153</v>
      </c>
      <c r="N160" s="11" t="n">
        <v>689.870253232557</v>
      </c>
      <c r="O160" s="11" t="n">
        <v>61.6646288328975</v>
      </c>
      <c r="P160" s="11" t="n">
        <v>825.998613038104</v>
      </c>
      <c r="Q160" s="11" t="n">
        <v>95.1663599543245</v>
      </c>
      <c r="R160" s="11" t="n">
        <v>1212.49658804616</v>
      </c>
      <c r="S160" s="11" t="n">
        <v>274.516280592118</v>
      </c>
      <c r="T160" s="11" t="n">
        <v>56.8966758367731</v>
      </c>
    </row>
    <row r="161" customFormat="false" ht="12.75" hidden="false" customHeight="false" outlineLevel="0" collapsed="false">
      <c r="A161" s="11" t="s">
        <v>127</v>
      </c>
      <c r="B161" s="11" t="n">
        <v>277860.028255945</v>
      </c>
      <c r="C161" s="11" t="n">
        <v>1.17520184517565</v>
      </c>
      <c r="D161" s="11" t="n">
        <v>0.079002508158326</v>
      </c>
      <c r="E161" s="23" t="n">
        <v>0.186279652282454</v>
      </c>
      <c r="F161" s="11" t="n">
        <v>1.43415914211053</v>
      </c>
      <c r="G161" s="24" t="n">
        <v>0.06305</v>
      </c>
      <c r="H161" s="25" t="n">
        <v>19.1919041481506</v>
      </c>
      <c r="I161" s="24" t="n">
        <v>1.292</v>
      </c>
      <c r="J161" s="25" t="n">
        <v>19.3010910915073</v>
      </c>
      <c r="K161" s="24" t="n">
        <v>0.1487</v>
      </c>
      <c r="L161" s="25" t="n">
        <v>2.1</v>
      </c>
      <c r="M161" s="26" t="n">
        <v>0.994342965232433</v>
      </c>
      <c r="N161" s="11" t="n">
        <v>394.177692781392</v>
      </c>
      <c r="O161" s="11" t="n">
        <v>73.3837503644456</v>
      </c>
      <c r="P161" s="11" t="n">
        <v>842.2616085532</v>
      </c>
      <c r="Q161" s="11" t="n">
        <v>110.480441256559</v>
      </c>
      <c r="R161" s="11" t="n">
        <v>2330.20161669647</v>
      </c>
      <c r="S161" s="11" t="n">
        <v>35.1139170083744</v>
      </c>
      <c r="T161" s="11" t="n">
        <v>16.9160337868196</v>
      </c>
    </row>
    <row r="162" customFormat="false" ht="12.75" hidden="false" customHeight="false" outlineLevel="0" collapsed="false">
      <c r="A162" s="11" t="s">
        <v>128</v>
      </c>
      <c r="B162" s="11" t="n">
        <v>50263.5622413914</v>
      </c>
      <c r="C162" s="11" t="n">
        <v>716.369185451238</v>
      </c>
      <c r="D162" s="11" t="n">
        <v>229.133376531633</v>
      </c>
      <c r="E162" s="23" t="n">
        <v>0.184638350497643</v>
      </c>
      <c r="F162" s="11" t="n">
        <v>0.930076786948681</v>
      </c>
      <c r="G162" s="24" t="n">
        <v>0.3099</v>
      </c>
      <c r="H162" s="25" t="n">
        <v>3.56401901236839</v>
      </c>
      <c r="I162" s="24" t="n">
        <v>4.681</v>
      </c>
      <c r="J162" s="25" t="n">
        <v>4.20806007170302</v>
      </c>
      <c r="K162" s="24" t="n">
        <v>0.1096</v>
      </c>
      <c r="L162" s="25" t="n">
        <v>2.2</v>
      </c>
      <c r="M162" s="26" t="n">
        <v>0.846950602329691</v>
      </c>
      <c r="N162" s="11" t="n">
        <v>1740.18955836107</v>
      </c>
      <c r="O162" s="11" t="n">
        <v>54.3545864434923</v>
      </c>
      <c r="P162" s="11" t="n">
        <v>1763.79124378691</v>
      </c>
      <c r="Q162" s="11" t="n">
        <v>35.2062980765746</v>
      </c>
      <c r="R162" s="11" t="n">
        <v>1791.85812260465</v>
      </c>
      <c r="S162" s="11" t="n">
        <v>40.7445833467629</v>
      </c>
      <c r="T162" s="11" t="n">
        <v>97.1164812887932</v>
      </c>
    </row>
    <row r="163" customFormat="false" ht="12.75" hidden="false" customHeight="false" outlineLevel="0" collapsed="false">
      <c r="A163" s="11" t="s">
        <v>129</v>
      </c>
      <c r="B163" s="11" t="n">
        <v>85453.7602968454</v>
      </c>
      <c r="C163" s="11" t="n">
        <v>0.293202491800712</v>
      </c>
      <c r="D163" s="11" t="n">
        <v>0.147288092840897</v>
      </c>
      <c r="E163" s="23" t="n">
        <v>0.184210411027304</v>
      </c>
      <c r="F163" s="11" t="n">
        <v>0.874511218849012</v>
      </c>
      <c r="G163" s="24" t="n">
        <v>0.4632</v>
      </c>
      <c r="H163" s="25" t="n">
        <v>3.92880135514475</v>
      </c>
      <c r="I163" s="24" t="n">
        <v>10.85</v>
      </c>
      <c r="J163" s="25" t="n">
        <v>5.4348895131649</v>
      </c>
      <c r="K163" s="24" t="n">
        <v>0.1699</v>
      </c>
      <c r="L163" s="25" t="n">
        <v>3.8</v>
      </c>
      <c r="M163" s="26" t="n">
        <v>0.722885229888857</v>
      </c>
      <c r="N163" s="11" t="n">
        <v>2453.53684546584</v>
      </c>
      <c r="O163" s="11" t="n">
        <v>80.1721488734294</v>
      </c>
      <c r="P163" s="11" t="n">
        <v>2510.04646170832</v>
      </c>
      <c r="Q163" s="11" t="n">
        <v>50.5265521160458</v>
      </c>
      <c r="R163" s="11" t="n">
        <v>2556.07530580625</v>
      </c>
      <c r="S163" s="11" t="n">
        <v>62.864141333461</v>
      </c>
      <c r="T163" s="11" t="n">
        <v>95.9884413378788</v>
      </c>
    </row>
    <row r="164" customFormat="false" ht="12.75" hidden="false" customHeight="false" outlineLevel="0" collapsed="false">
      <c r="A164" s="11" t="s">
        <v>130</v>
      </c>
      <c r="B164" s="11" t="n">
        <v>259944.781327317</v>
      </c>
      <c r="C164" s="11" t="n">
        <v>829.058375998962</v>
      </c>
      <c r="D164" s="11" t="n">
        <v>363.054273563284</v>
      </c>
      <c r="E164" s="23" t="n">
        <v>0.0277337496941962</v>
      </c>
      <c r="F164" s="11" t="n">
        <v>0.0355831858736299</v>
      </c>
      <c r="G164" s="24" t="n">
        <v>0.414</v>
      </c>
      <c r="H164" s="25" t="n">
        <v>3.65371976643346</v>
      </c>
      <c r="I164" s="24" t="n">
        <v>7.936</v>
      </c>
      <c r="J164" s="25" t="n">
        <v>4.04935900776869</v>
      </c>
      <c r="K164" s="24" t="n">
        <v>0.1391</v>
      </c>
      <c r="L164" s="25" t="n">
        <v>1.7</v>
      </c>
      <c r="M164" s="26" t="n">
        <v>0.90229583482813</v>
      </c>
      <c r="N164" s="11" t="n">
        <v>2233.13990321023</v>
      </c>
      <c r="O164" s="11" t="n">
        <v>68.9600077133495</v>
      </c>
      <c r="P164" s="11" t="n">
        <v>2223.79084802192</v>
      </c>
      <c r="Q164" s="11" t="n">
        <v>36.515341618446</v>
      </c>
      <c r="R164" s="11" t="n">
        <v>2215.19071159514</v>
      </c>
      <c r="S164" s="11" t="n">
        <v>30.2706851738437</v>
      </c>
      <c r="T164" s="11" t="n">
        <v>100.810277486319</v>
      </c>
    </row>
    <row r="165" customFormat="false" ht="12.75" hidden="false" customHeight="false" outlineLevel="0" collapsed="false">
      <c r="A165" s="11" t="s">
        <v>131</v>
      </c>
      <c r="B165" s="11" t="n">
        <v>105650.113885016</v>
      </c>
      <c r="C165" s="11" t="n">
        <v>0.32921879642091</v>
      </c>
      <c r="D165" s="11" t="n">
        <v>0.126398557517521</v>
      </c>
      <c r="E165" s="23" t="n">
        <v>0.131905651358459</v>
      </c>
      <c r="F165" s="11" t="n">
        <v>0.828705794284851</v>
      </c>
      <c r="G165" s="24" t="n">
        <v>0.3569</v>
      </c>
      <c r="H165" s="25" t="n">
        <v>3.14740470892664</v>
      </c>
      <c r="I165" s="24" t="n">
        <v>7.857</v>
      </c>
      <c r="J165" s="25" t="n">
        <v>4.00925105354056</v>
      </c>
      <c r="K165" s="24" t="n">
        <v>0.1597</v>
      </c>
      <c r="L165" s="25" t="n">
        <v>2.5</v>
      </c>
      <c r="M165" s="26" t="n">
        <v>0.785035575696159</v>
      </c>
      <c r="N165" s="11" t="n">
        <v>1967.50948406477</v>
      </c>
      <c r="O165" s="11" t="n">
        <v>53.3676758605943</v>
      </c>
      <c r="P165" s="11" t="n">
        <v>2214.74406755885</v>
      </c>
      <c r="Q165" s="11" t="n">
        <v>36.1128953004779</v>
      </c>
      <c r="R165" s="11" t="n">
        <v>2452.03326994603</v>
      </c>
      <c r="S165" s="11" t="n">
        <v>42.0068891105398</v>
      </c>
      <c r="T165" s="11" t="n">
        <v>80.239917956255</v>
      </c>
    </row>
    <row r="166" customFormat="false" ht="12.75" hidden="false" customHeight="false" outlineLevel="0" collapsed="false">
      <c r="A166" s="27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11"/>
      <c r="T166" s="8"/>
    </row>
    <row r="167" customFormat="false" ht="12.75" hidden="false" customHeight="false" outlineLevel="0" collapsed="false">
      <c r="A167" s="27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11"/>
      <c r="T167" s="8"/>
    </row>
    <row r="168" customFormat="false" ht="14.25" hidden="false" customHeight="false" outlineLevel="0" collapsed="false">
      <c r="A168" s="28" t="s">
        <v>203</v>
      </c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11"/>
      <c r="T168" s="8"/>
    </row>
    <row r="169" customFormat="false" ht="14.25" hidden="false" customHeight="false" outlineLevel="0" collapsed="false">
      <c r="A169" s="28" t="s">
        <v>204</v>
      </c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11"/>
      <c r="T169" s="8"/>
    </row>
    <row r="170" customFormat="false" ht="14.25" hidden="false" customHeight="false" outlineLevel="0" collapsed="false">
      <c r="A170" s="29" t="s">
        <v>205</v>
      </c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11"/>
      <c r="T170" s="8"/>
    </row>
    <row r="171" customFormat="false" ht="14.25" hidden="false" customHeight="false" outlineLevel="0" collapsed="false">
      <c r="A171" s="27" t="s">
        <v>206</v>
      </c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11"/>
      <c r="T171" s="8"/>
    </row>
    <row r="172" customFormat="false" ht="12.75" hidden="false" customHeight="false" outlineLevel="0" collapsed="false">
      <c r="A172" s="27" t="s">
        <v>207</v>
      </c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11"/>
      <c r="T172" s="8"/>
    </row>
    <row r="173" customFormat="false" ht="14.25" hidden="false" customHeight="false" outlineLevel="0" collapsed="false">
      <c r="A173" s="28" t="s">
        <v>208</v>
      </c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11"/>
      <c r="T173" s="8"/>
    </row>
    <row r="174" customFormat="false" ht="12.7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</row>
  </sheetData>
  <conditionalFormatting sqref="T4:T165">
    <cfRule type="cellIs" priority="2" operator="between" aboveAverage="0" equalAverage="0" bottom="0" percent="0" rank="0" text="" dxfId="0">
      <formula>90</formula>
      <formula>110</formula>
    </cfRule>
  </conditionalFormatting>
  <conditionalFormatting sqref="T1:T2">
    <cfRule type="cellIs" priority="3" operator="between" aboveAverage="0" equalAverage="0" bottom="0" percent="0" rank="0" text="" dxfId="1">
      <formula>90</formula>
      <formula>11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3:46:34Z</dcterms:created>
  <dc:creator>agaertner</dc:creator>
  <dc:description/>
  <dc:language>en-US</dc:language>
  <cp:lastModifiedBy>Icaro</cp:lastModifiedBy>
  <dcterms:modified xsi:type="dcterms:W3CDTF">2020-09-21T17:29:43Z</dcterms:modified>
  <cp:revision>0</cp:revision>
  <dc:subject/>
  <dc:title/>
</cp:coreProperties>
</file>